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Tabela" sheetId="2" state="visible" r:id="rId3"/>
    <sheet name="Reembolsos" sheetId="3" state="visible" r:id="rId4"/>
    <sheet name="reembolsos por empregado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dos</t>
  </si>
  <si>
    <t xml:space="preserve">Total global</t>
  </si>
  <si>
    <t xml:space="preserve">Soma de % compartição</t>
  </si>
  <si>
    <t xml:space="preserve">Soma de Compartição máxima</t>
  </si>
  <si>
    <t xml:space="preserve">Total Soma de % compartição</t>
  </si>
  <si>
    <t xml:space="preserve">Total Soma de Compartição máxima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31/12/2006</t>
  </si>
  <si>
    <t xml:space="preserve">Datas</t>
  </si>
  <si>
    <t xml:space="preserve">Despesas Apresentadas</t>
  </si>
  <si>
    <t xml:space="preserve">% compartição</t>
  </si>
  <si>
    <t xml:space="preserve">Compartição máxima</t>
  </si>
  <si>
    <t xml:space="preserve">Valor do reembolso</t>
  </si>
  <si>
    <t xml:space="preserve">13/12/2006</t>
  </si>
  <si>
    <t xml:space="preserve">14/12/2006</t>
  </si>
  <si>
    <t xml:space="preserve">15/12/2006</t>
  </si>
  <si>
    <t xml:space="preserve">16/12/2006</t>
  </si>
  <si>
    <t xml:space="preserve">17/12/2006</t>
  </si>
  <si>
    <t xml:space="preserve">18/12/2006</t>
  </si>
  <si>
    <t xml:space="preserve">19/12/2006</t>
  </si>
  <si>
    <t xml:space="preserve">20/12/2006</t>
  </si>
  <si>
    <t xml:space="preserve">21/12/2006</t>
  </si>
  <si>
    <t xml:space="preserve">22/12/2006</t>
  </si>
  <si>
    <t xml:space="preserve">23/12/2006</t>
  </si>
  <si>
    <t xml:space="preserve">24/12/2006</t>
  </si>
  <si>
    <t xml:space="preserve">25/12/2006</t>
  </si>
  <si>
    <t xml:space="preserve">26/12/2006</t>
  </si>
  <si>
    <t xml:space="preserve">27/12/2006</t>
  </si>
  <si>
    <t xml:space="preserve">28/12/2006</t>
  </si>
  <si>
    <t xml:space="preserve">15 Total</t>
  </si>
  <si>
    <t xml:space="preserve">90% Média</t>
  </si>
  <si>
    <t xml:space="preserve">20 Total</t>
  </si>
  <si>
    <t xml:space="preserve">100 Total</t>
  </si>
  <si>
    <t xml:space="preserve">80% Média</t>
  </si>
  <si>
    <t xml:space="preserve">50 Total</t>
  </si>
  <si>
    <t xml:space="preserve">50% Média</t>
  </si>
  <si>
    <t xml:space="preserve">70% Média</t>
  </si>
  <si>
    <t xml:space="preserve">Média glob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Date="1" containsMixedTypes="1" minDate="2006-02-12T00:00:00" maxDate="2006-12-12T00:00:00" count="24">
        <d v="2006-02-12T00:00:00"/>
        <d v="2006-03-12T00:00:00"/>
        <d v="2006-04-12T00:00:00"/>
        <d v="2006-08-12T00:00:00"/>
        <d v="2006-09-12T00:00:00"/>
        <d v="2006-10-12T00:00:00"/>
        <d v="2006-11-12T00:00:00"/>
        <d v="2006-12-12T00:00:00"/>
        <s v="13/12/2006"/>
        <s v="14/12/2006"/>
        <s v="15/12/2006"/>
        <s v="16/12/2006"/>
        <s v="17/12/2006"/>
        <s v="18/12/2006"/>
        <s v="19/12/2006"/>
        <s v="20/12/2006"/>
        <s v="21/12/2006"/>
        <s v="22/12/2006"/>
        <s v="23/12/2006"/>
        <s v="24/12/2006"/>
        <s v="25/12/2006"/>
        <s v="26/12/2006"/>
        <s v="27/12/2006"/>
        <s v="28/12/2006"/>
      </sharedItems>
    </cacheField>
    <cacheField name="Despesas Apresentadas" numFmtId="0">
      <sharedItems containsSemiMixedTypes="0" containsString="0" containsNumber="1" containsInteger="1" minValue="44" maxValue="96" count="22">
        <n v="44"/>
        <n v="47"/>
        <n v="49"/>
        <n v="53"/>
        <n v="56"/>
        <n v="58"/>
        <n v="62"/>
        <n v="63"/>
        <n v="64"/>
        <n v="68"/>
        <n v="71"/>
        <n v="74"/>
        <n v="75"/>
        <n v="77"/>
        <n v="81"/>
        <n v="82"/>
        <n v="85"/>
        <n v="86"/>
        <n v="88"/>
        <n v="92"/>
        <n v="93"/>
        <n v="96"/>
      </sharedItems>
    </cacheField>
    <cacheField name="% comparti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"/>
    <x v="9"/>
    <x v="3"/>
    <x v="0"/>
  </r>
  <r>
    <x v="0"/>
    <x v="1"/>
    <x v="0"/>
    <x v="10"/>
    <x v="2"/>
    <x v="1"/>
  </r>
  <r>
    <x v="1"/>
    <x v="4"/>
    <x v="2"/>
    <x v="6"/>
    <x v="2"/>
    <x v="3"/>
  </r>
  <r>
    <x v="1"/>
    <x v="2"/>
    <x v="3"/>
    <x v="14"/>
    <x v="0"/>
    <x v="2"/>
  </r>
  <r>
    <x v="2"/>
    <x v="1"/>
    <x v="4"/>
    <x v="0"/>
    <x v="2"/>
    <x v="1"/>
  </r>
  <r>
    <x v="3"/>
    <x v="4"/>
    <x v="5"/>
    <x v="16"/>
    <x v="2"/>
    <x v="3"/>
  </r>
  <r>
    <x v="3"/>
    <x v="2"/>
    <x v="6"/>
    <x v="20"/>
    <x v="0"/>
    <x v="2"/>
  </r>
  <r>
    <x v="4"/>
    <x v="3"/>
    <x v="7"/>
    <x v="13"/>
    <x v="1"/>
    <x v="3"/>
  </r>
  <r>
    <x v="5"/>
    <x v="3"/>
    <x v="8"/>
    <x v="15"/>
    <x v="1"/>
    <x v="3"/>
  </r>
  <r>
    <x v="6"/>
    <x v="1"/>
    <x v="9"/>
    <x v="5"/>
    <x v="2"/>
    <x v="1"/>
  </r>
  <r>
    <x v="6"/>
    <x v="4"/>
    <x v="10"/>
    <x v="2"/>
    <x v="2"/>
    <x v="3"/>
  </r>
  <r>
    <x v="7"/>
    <x v="2"/>
    <x v="11"/>
    <x v="17"/>
    <x v="0"/>
    <x v="2"/>
  </r>
  <r>
    <x v="8"/>
    <x v="1"/>
    <x v="12"/>
    <x v="19"/>
    <x v="2"/>
    <x v="1"/>
  </r>
  <r>
    <x v="9"/>
    <x v="4"/>
    <x v="13"/>
    <x v="4"/>
    <x v="2"/>
    <x v="3"/>
  </r>
  <r>
    <x v="9"/>
    <x v="2"/>
    <x v="14"/>
    <x v="11"/>
    <x v="0"/>
    <x v="2"/>
  </r>
  <r>
    <x v="9"/>
    <x v="2"/>
    <x v="15"/>
    <x v="12"/>
    <x v="0"/>
    <x v="2"/>
  </r>
  <r>
    <x v="10"/>
    <x v="1"/>
    <x v="16"/>
    <x v="3"/>
    <x v="2"/>
    <x v="1"/>
  </r>
  <r>
    <x v="11"/>
    <x v="1"/>
    <x v="17"/>
    <x v="1"/>
    <x v="2"/>
    <x v="1"/>
  </r>
  <r>
    <x v="12"/>
    <x v="4"/>
    <x v="18"/>
    <x v="7"/>
    <x v="2"/>
    <x v="3"/>
  </r>
  <r>
    <x v="12"/>
    <x v="2"/>
    <x v="19"/>
    <x v="9"/>
    <x v="0"/>
    <x v="2"/>
  </r>
  <r>
    <x v="13"/>
    <x v="3"/>
    <x v="20"/>
    <x v="18"/>
    <x v="1"/>
    <x v="3"/>
  </r>
  <r>
    <x v="13"/>
    <x v="3"/>
    <x v="21"/>
    <x v="21"/>
    <x v="1"/>
    <x v="3"/>
  </r>
  <r>
    <x v="14"/>
    <x v="1"/>
    <x v="22"/>
    <x v="14"/>
    <x v="2"/>
    <x v="1"/>
  </r>
  <r>
    <x v="15"/>
    <x v="4"/>
    <x v="23"/>
    <x v="8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38" firstHeaderRow="2" firstDataRow="2" firstDataCol="2"/>
  <pivotFields count="6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  <pivotField dataField="1" compact="0" showAll="0"/>
  </pivotFields>
  <rowFields count="2">
    <field x="0"/>
    <field x="-2"/>
  </rowFields>
  <colFields count="1">
    <field x="1"/>
  </colFields>
  <dataFields count="2">
    <dataField name="Soma de % compartição" fld="4" subtotal="sum" numFmtId="165"/>
    <dataField name="Soma de Compartição máxima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7" min="3" style="0" width="19.85"/>
    <col collapsed="false" customWidth="true" hidden="false" outlineLevel="0" max="8" min="8" style="0" width="10.41"/>
  </cols>
  <sheetData>
    <row r="3" customFormat="false" ht="12.75" hidden="false" customHeight="false" outlineLevel="0" collapsed="false">
      <c r="A3" s="20"/>
      <c r="B3" s="21"/>
      <c r="C3" s="22" t="s">
        <v>4</v>
      </c>
      <c r="D3" s="21"/>
      <c r="E3" s="21"/>
      <c r="F3" s="21"/>
      <c r="G3" s="21"/>
      <c r="H3" s="23"/>
    </row>
    <row r="4" customFormat="false" ht="12.75" hidden="false" customHeight="false" outlineLevel="0" collapsed="false">
      <c r="A4" s="22" t="s">
        <v>2</v>
      </c>
      <c r="B4" s="22" t="s">
        <v>43</v>
      </c>
      <c r="C4" s="20" t="s">
        <v>9</v>
      </c>
      <c r="D4" s="24" t="s">
        <v>12</v>
      </c>
      <c r="E4" s="24" t="s">
        <v>15</v>
      </c>
      <c r="F4" s="24" t="s">
        <v>21</v>
      </c>
      <c r="G4" s="24" t="s">
        <v>18</v>
      </c>
      <c r="H4" s="25" t="s">
        <v>44</v>
      </c>
    </row>
    <row r="5" customFormat="false" ht="12.75" hidden="false" customHeight="false" outlineLevel="0" collapsed="false">
      <c r="A5" s="20" t="n">
        <v>1001</v>
      </c>
      <c r="B5" s="20" t="s">
        <v>45</v>
      </c>
      <c r="C5" s="26" t="n">
        <v>0.9</v>
      </c>
      <c r="D5" s="27" t="n">
        <v>0.8</v>
      </c>
      <c r="E5" s="27"/>
      <c r="F5" s="27"/>
      <c r="G5" s="27"/>
      <c r="H5" s="28" t="n">
        <v>1.7</v>
      </c>
    </row>
    <row r="6" customFormat="false" ht="12.75" hidden="false" customHeight="false" outlineLevel="0" collapsed="false">
      <c r="A6" s="29"/>
      <c r="B6" s="30" t="s">
        <v>46</v>
      </c>
      <c r="C6" s="31" t="n">
        <v>15</v>
      </c>
      <c r="D6" s="32" t="n">
        <v>20</v>
      </c>
      <c r="E6" s="32"/>
      <c r="F6" s="32"/>
      <c r="G6" s="32"/>
      <c r="H6" s="33" t="n">
        <v>35</v>
      </c>
    </row>
    <row r="7" customFormat="false" ht="12.75" hidden="false" customHeight="false" outlineLevel="0" collapsed="false">
      <c r="A7" s="20" t="n">
        <v>1004</v>
      </c>
      <c r="B7" s="20" t="s">
        <v>45</v>
      </c>
      <c r="C7" s="26"/>
      <c r="D7" s="27"/>
      <c r="E7" s="27" t="n">
        <v>0.5</v>
      </c>
      <c r="F7" s="27"/>
      <c r="G7" s="27" t="n">
        <v>0.8</v>
      </c>
      <c r="H7" s="28" t="n">
        <v>1.3</v>
      </c>
    </row>
    <row r="8" customFormat="false" ht="12.75" hidden="false" customHeight="false" outlineLevel="0" collapsed="false">
      <c r="A8" s="29"/>
      <c r="B8" s="30" t="s">
        <v>46</v>
      </c>
      <c r="C8" s="31"/>
      <c r="D8" s="32"/>
      <c r="E8" s="32" t="n">
        <v>50</v>
      </c>
      <c r="F8" s="32"/>
      <c r="G8" s="32" t="n">
        <v>100</v>
      </c>
      <c r="H8" s="33" t="n">
        <v>150</v>
      </c>
    </row>
    <row r="9" customFormat="false" ht="12.75" hidden="false" customHeight="false" outlineLevel="0" collapsed="false">
      <c r="A9" s="20" t="n">
        <v>1005</v>
      </c>
      <c r="B9" s="20" t="s">
        <v>45</v>
      </c>
      <c r="C9" s="26"/>
      <c r="D9" s="27" t="n">
        <v>0.8</v>
      </c>
      <c r="E9" s="27"/>
      <c r="F9" s="27"/>
      <c r="G9" s="27"/>
      <c r="H9" s="28" t="n">
        <v>0.8</v>
      </c>
    </row>
    <row r="10" customFormat="false" ht="12.75" hidden="false" customHeight="false" outlineLevel="0" collapsed="false">
      <c r="A10" s="29"/>
      <c r="B10" s="30" t="s">
        <v>46</v>
      </c>
      <c r="C10" s="31"/>
      <c r="D10" s="32" t="n">
        <v>20</v>
      </c>
      <c r="E10" s="32"/>
      <c r="F10" s="32"/>
      <c r="G10" s="32"/>
      <c r="H10" s="33" t="n">
        <v>20</v>
      </c>
    </row>
    <row r="11" customFormat="false" ht="12.75" hidden="false" customHeight="false" outlineLevel="0" collapsed="false">
      <c r="A11" s="20" t="n">
        <v>1006</v>
      </c>
      <c r="B11" s="20" t="s">
        <v>45</v>
      </c>
      <c r="C11" s="26"/>
      <c r="D11" s="27"/>
      <c r="E11" s="27" t="n">
        <v>0.5</v>
      </c>
      <c r="F11" s="27"/>
      <c r="G11" s="27" t="n">
        <v>0.8</v>
      </c>
      <c r="H11" s="28" t="n">
        <v>1.3</v>
      </c>
    </row>
    <row r="12" customFormat="false" ht="12.75" hidden="false" customHeight="false" outlineLevel="0" collapsed="false">
      <c r="A12" s="29"/>
      <c r="B12" s="30" t="s">
        <v>46</v>
      </c>
      <c r="C12" s="31"/>
      <c r="D12" s="32"/>
      <c r="E12" s="32" t="n">
        <v>50</v>
      </c>
      <c r="F12" s="32"/>
      <c r="G12" s="32" t="n">
        <v>100</v>
      </c>
      <c r="H12" s="33" t="n">
        <v>150</v>
      </c>
    </row>
    <row r="13" customFormat="false" ht="12.75" hidden="false" customHeight="false" outlineLevel="0" collapsed="false">
      <c r="A13" s="20" t="n">
        <v>1007</v>
      </c>
      <c r="B13" s="20" t="s">
        <v>45</v>
      </c>
      <c r="C13" s="26"/>
      <c r="D13" s="27"/>
      <c r="E13" s="27"/>
      <c r="F13" s="27" t="n">
        <v>0.7</v>
      </c>
      <c r="G13" s="27"/>
      <c r="H13" s="28" t="n">
        <v>0.7</v>
      </c>
    </row>
    <row r="14" customFormat="false" ht="12.75" hidden="false" customHeight="false" outlineLevel="0" collapsed="false">
      <c r="A14" s="29"/>
      <c r="B14" s="30" t="s">
        <v>46</v>
      </c>
      <c r="C14" s="31"/>
      <c r="D14" s="32"/>
      <c r="E14" s="32"/>
      <c r="F14" s="32" t="n">
        <v>100</v>
      </c>
      <c r="G14" s="32"/>
      <c r="H14" s="33" t="n">
        <v>100</v>
      </c>
    </row>
    <row r="15" customFormat="false" ht="12.75" hidden="false" customHeight="false" outlineLevel="0" collapsed="false">
      <c r="A15" s="20" t="n">
        <v>1009</v>
      </c>
      <c r="B15" s="20" t="s">
        <v>45</v>
      </c>
      <c r="C15" s="26"/>
      <c r="D15" s="27"/>
      <c r="E15" s="27"/>
      <c r="F15" s="27" t="n">
        <v>0.7</v>
      </c>
      <c r="G15" s="27"/>
      <c r="H15" s="28" t="n">
        <v>0.7</v>
      </c>
    </row>
    <row r="16" customFormat="false" ht="12.75" hidden="false" customHeight="false" outlineLevel="0" collapsed="false">
      <c r="A16" s="29"/>
      <c r="B16" s="30" t="s">
        <v>46</v>
      </c>
      <c r="C16" s="31"/>
      <c r="D16" s="32"/>
      <c r="E16" s="32"/>
      <c r="F16" s="32" t="n">
        <v>100</v>
      </c>
      <c r="G16" s="32"/>
      <c r="H16" s="33" t="n">
        <v>100</v>
      </c>
    </row>
    <row r="17" customFormat="false" ht="12.75" hidden="false" customHeight="false" outlineLevel="0" collapsed="false">
      <c r="A17" s="20" t="n">
        <v>1012</v>
      </c>
      <c r="B17" s="20" t="s">
        <v>45</v>
      </c>
      <c r="C17" s="26"/>
      <c r="D17" s="27" t="n">
        <v>0.8</v>
      </c>
      <c r="E17" s="27"/>
      <c r="F17" s="27"/>
      <c r="G17" s="27" t="n">
        <v>0.8</v>
      </c>
      <c r="H17" s="28" t="n">
        <v>1.6</v>
      </c>
    </row>
    <row r="18" customFormat="false" ht="12.75" hidden="false" customHeight="false" outlineLevel="0" collapsed="false">
      <c r="A18" s="29"/>
      <c r="B18" s="30" t="s">
        <v>46</v>
      </c>
      <c r="C18" s="31"/>
      <c r="D18" s="32" t="n">
        <v>20</v>
      </c>
      <c r="E18" s="32"/>
      <c r="F18" s="32"/>
      <c r="G18" s="32" t="n">
        <v>100</v>
      </c>
      <c r="H18" s="33" t="n">
        <v>120</v>
      </c>
    </row>
    <row r="19" customFormat="false" ht="12.75" hidden="false" customHeight="false" outlineLevel="0" collapsed="false">
      <c r="A19" s="20" t="n">
        <v>1013</v>
      </c>
      <c r="B19" s="20" t="s">
        <v>45</v>
      </c>
      <c r="C19" s="26"/>
      <c r="D19" s="27"/>
      <c r="E19" s="27" t="n">
        <v>0.5</v>
      </c>
      <c r="F19" s="27"/>
      <c r="G19" s="27"/>
      <c r="H19" s="28" t="n">
        <v>0.5</v>
      </c>
    </row>
    <row r="20" customFormat="false" ht="12.75" hidden="false" customHeight="false" outlineLevel="0" collapsed="false">
      <c r="A20" s="29"/>
      <c r="B20" s="30" t="s">
        <v>46</v>
      </c>
      <c r="C20" s="31"/>
      <c r="D20" s="32"/>
      <c r="E20" s="32" t="n">
        <v>50</v>
      </c>
      <c r="F20" s="32"/>
      <c r="G20" s="32"/>
      <c r="H20" s="33" t="n">
        <v>50</v>
      </c>
    </row>
    <row r="21" customFormat="false" ht="12.75" hidden="false" customHeight="false" outlineLevel="0" collapsed="false">
      <c r="A21" s="20" t="n">
        <v>1014</v>
      </c>
      <c r="B21" s="20" t="s">
        <v>45</v>
      </c>
      <c r="C21" s="26"/>
      <c r="D21" s="27" t="n">
        <v>0.8</v>
      </c>
      <c r="E21" s="27"/>
      <c r="F21" s="27"/>
      <c r="G21" s="27"/>
      <c r="H21" s="28" t="n">
        <v>0.8</v>
      </c>
    </row>
    <row r="22" customFormat="false" ht="12.75" hidden="false" customHeight="false" outlineLevel="0" collapsed="false">
      <c r="A22" s="29"/>
      <c r="B22" s="30" t="s">
        <v>46</v>
      </c>
      <c r="C22" s="31"/>
      <c r="D22" s="32" t="n">
        <v>20</v>
      </c>
      <c r="E22" s="32"/>
      <c r="F22" s="32"/>
      <c r="G22" s="32"/>
      <c r="H22" s="33" t="n">
        <v>20</v>
      </c>
    </row>
    <row r="23" customFormat="false" ht="12.75" hidden="false" customHeight="false" outlineLevel="0" collapsed="false">
      <c r="A23" s="20" t="n">
        <v>1016</v>
      </c>
      <c r="B23" s="20" t="s">
        <v>45</v>
      </c>
      <c r="C23" s="26"/>
      <c r="D23" s="27"/>
      <c r="E23" s="27" t="n">
        <v>1</v>
      </c>
      <c r="F23" s="27"/>
      <c r="G23" s="27" t="n">
        <v>0.8</v>
      </c>
      <c r="H23" s="28" t="n">
        <v>1.8</v>
      </c>
    </row>
    <row r="24" customFormat="false" ht="12.75" hidden="false" customHeight="false" outlineLevel="0" collapsed="false">
      <c r="A24" s="29"/>
      <c r="B24" s="30" t="s">
        <v>46</v>
      </c>
      <c r="C24" s="31"/>
      <c r="D24" s="32"/>
      <c r="E24" s="32" t="n">
        <v>100</v>
      </c>
      <c r="F24" s="32"/>
      <c r="G24" s="32" t="n">
        <v>100</v>
      </c>
      <c r="H24" s="33" t="n">
        <v>200</v>
      </c>
    </row>
    <row r="25" customFormat="false" ht="12.75" hidden="false" customHeight="false" outlineLevel="0" collapsed="false">
      <c r="A25" s="20" t="n">
        <v>1018</v>
      </c>
      <c r="B25" s="20" t="s">
        <v>45</v>
      </c>
      <c r="C25" s="26"/>
      <c r="D25" s="27" t="n">
        <v>0.8</v>
      </c>
      <c r="E25" s="27"/>
      <c r="F25" s="27"/>
      <c r="G25" s="27"/>
      <c r="H25" s="28" t="n">
        <v>0.8</v>
      </c>
    </row>
    <row r="26" customFormat="false" ht="12.75" hidden="false" customHeight="false" outlineLevel="0" collapsed="false">
      <c r="A26" s="29"/>
      <c r="B26" s="30" t="s">
        <v>46</v>
      </c>
      <c r="C26" s="31"/>
      <c r="D26" s="32" t="n">
        <v>20</v>
      </c>
      <c r="E26" s="32"/>
      <c r="F26" s="32"/>
      <c r="G26" s="32"/>
      <c r="H26" s="33" t="n">
        <v>20</v>
      </c>
    </row>
    <row r="27" customFormat="false" ht="12.75" hidden="false" customHeight="false" outlineLevel="0" collapsed="false">
      <c r="A27" s="20" t="n">
        <v>1019</v>
      </c>
      <c r="B27" s="20" t="s">
        <v>45</v>
      </c>
      <c r="C27" s="26"/>
      <c r="D27" s="27" t="n">
        <v>0.8</v>
      </c>
      <c r="E27" s="27"/>
      <c r="F27" s="27"/>
      <c r="G27" s="27"/>
      <c r="H27" s="28" t="n">
        <v>0.8</v>
      </c>
    </row>
    <row r="28" customFormat="false" ht="12.75" hidden="false" customHeight="false" outlineLevel="0" collapsed="false">
      <c r="A28" s="29"/>
      <c r="B28" s="30" t="s">
        <v>46</v>
      </c>
      <c r="C28" s="31"/>
      <c r="D28" s="32" t="n">
        <v>20</v>
      </c>
      <c r="E28" s="32"/>
      <c r="F28" s="32"/>
      <c r="G28" s="32"/>
      <c r="H28" s="33" t="n">
        <v>20</v>
      </c>
    </row>
    <row r="29" customFormat="false" ht="12.75" hidden="false" customHeight="false" outlineLevel="0" collapsed="false">
      <c r="A29" s="20" t="n">
        <v>1020</v>
      </c>
      <c r="B29" s="20" t="s">
        <v>45</v>
      </c>
      <c r="C29" s="26"/>
      <c r="D29" s="27"/>
      <c r="E29" s="27" t="n">
        <v>0.5</v>
      </c>
      <c r="F29" s="27"/>
      <c r="G29" s="27" t="n">
        <v>0.8</v>
      </c>
      <c r="H29" s="28" t="n">
        <v>1.3</v>
      </c>
    </row>
    <row r="30" customFormat="false" ht="12.75" hidden="false" customHeight="false" outlineLevel="0" collapsed="false">
      <c r="A30" s="29"/>
      <c r="B30" s="30" t="s">
        <v>46</v>
      </c>
      <c r="C30" s="31"/>
      <c r="D30" s="32"/>
      <c r="E30" s="32" t="n">
        <v>50</v>
      </c>
      <c r="F30" s="32"/>
      <c r="G30" s="32" t="n">
        <v>100</v>
      </c>
      <c r="H30" s="33" t="n">
        <v>150</v>
      </c>
    </row>
    <row r="31" customFormat="false" ht="12.75" hidden="false" customHeight="false" outlineLevel="0" collapsed="false">
      <c r="A31" s="20" t="n">
        <v>1021</v>
      </c>
      <c r="B31" s="20" t="s">
        <v>45</v>
      </c>
      <c r="C31" s="26"/>
      <c r="D31" s="27"/>
      <c r="E31" s="27"/>
      <c r="F31" s="27" t="n">
        <v>1.4</v>
      </c>
      <c r="G31" s="27"/>
      <c r="H31" s="28" t="n">
        <v>1.4</v>
      </c>
    </row>
    <row r="32" customFormat="false" ht="12.75" hidden="false" customHeight="false" outlineLevel="0" collapsed="false">
      <c r="A32" s="29"/>
      <c r="B32" s="30" t="s">
        <v>46</v>
      </c>
      <c r="C32" s="31"/>
      <c r="D32" s="32"/>
      <c r="E32" s="32"/>
      <c r="F32" s="32" t="n">
        <v>200</v>
      </c>
      <c r="G32" s="32"/>
      <c r="H32" s="33" t="n">
        <v>200</v>
      </c>
    </row>
    <row r="33" customFormat="false" ht="12.75" hidden="false" customHeight="false" outlineLevel="0" collapsed="false">
      <c r="A33" s="20" t="n">
        <v>1023</v>
      </c>
      <c r="B33" s="20" t="s">
        <v>45</v>
      </c>
      <c r="C33" s="26"/>
      <c r="D33" s="27" t="n">
        <v>0.8</v>
      </c>
      <c r="E33" s="27"/>
      <c r="F33" s="27"/>
      <c r="G33" s="27"/>
      <c r="H33" s="28" t="n">
        <v>0.8</v>
      </c>
    </row>
    <row r="34" customFormat="false" ht="12.75" hidden="false" customHeight="false" outlineLevel="0" collapsed="false">
      <c r="A34" s="29"/>
      <c r="B34" s="30" t="s">
        <v>46</v>
      </c>
      <c r="C34" s="31"/>
      <c r="D34" s="32" t="n">
        <v>20</v>
      </c>
      <c r="E34" s="32"/>
      <c r="F34" s="32"/>
      <c r="G34" s="32"/>
      <c r="H34" s="33" t="n">
        <v>20</v>
      </c>
    </row>
    <row r="35" customFormat="false" ht="12.75" hidden="false" customHeight="false" outlineLevel="0" collapsed="false">
      <c r="A35" s="20" t="n">
        <v>1024</v>
      </c>
      <c r="B35" s="20" t="s">
        <v>45</v>
      </c>
      <c r="C35" s="26"/>
      <c r="D35" s="27"/>
      <c r="E35" s="27"/>
      <c r="F35" s="27"/>
      <c r="G35" s="27" t="n">
        <v>0.8</v>
      </c>
      <c r="H35" s="28" t="n">
        <v>0.8</v>
      </c>
    </row>
    <row r="36" customFormat="false" ht="12.75" hidden="false" customHeight="false" outlineLevel="0" collapsed="false">
      <c r="A36" s="29"/>
      <c r="B36" s="30" t="s">
        <v>46</v>
      </c>
      <c r="C36" s="31"/>
      <c r="D36" s="32"/>
      <c r="E36" s="32"/>
      <c r="F36" s="32"/>
      <c r="G36" s="32" t="n">
        <v>100</v>
      </c>
      <c r="H36" s="33" t="n">
        <v>100</v>
      </c>
    </row>
    <row r="37" customFormat="false" ht="12.75" hidden="false" customHeight="false" outlineLevel="0" collapsed="false">
      <c r="A37" s="20" t="s">
        <v>47</v>
      </c>
      <c r="B37" s="21"/>
      <c r="C37" s="26" t="n">
        <v>0.9</v>
      </c>
      <c r="D37" s="27" t="n">
        <v>5.6</v>
      </c>
      <c r="E37" s="27" t="n">
        <v>3</v>
      </c>
      <c r="F37" s="27" t="n">
        <v>2.8</v>
      </c>
      <c r="G37" s="27" t="n">
        <v>4.8</v>
      </c>
      <c r="H37" s="28" t="n">
        <v>17.1</v>
      </c>
    </row>
    <row r="38" customFormat="false" ht="12.75" hidden="false" customHeight="false" outlineLevel="0" collapsed="false">
      <c r="A38" s="34" t="s">
        <v>48</v>
      </c>
      <c r="B38" s="35"/>
      <c r="C38" s="36" t="n">
        <v>15</v>
      </c>
      <c r="D38" s="37" t="n">
        <v>140</v>
      </c>
      <c r="E38" s="37" t="n">
        <v>300</v>
      </c>
      <c r="F38" s="37" t="n">
        <v>400</v>
      </c>
      <c r="G38" s="37" t="n">
        <v>600</v>
      </c>
      <c r="H38" s="38" t="n">
        <v>1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B1" s="39" t="s">
        <v>49</v>
      </c>
    </row>
    <row r="3" customFormat="false" ht="12.75" hidden="false" customHeight="false" outlineLevel="0" collapsed="false">
      <c r="A3" s="39" t="s">
        <v>50</v>
      </c>
      <c r="B3" s="40" t="n">
        <v>38729</v>
      </c>
    </row>
    <row r="4" customFormat="false" ht="12.75" hidden="false" customHeight="false" outlineLevel="0" collapsed="false">
      <c r="A4" s="39" t="s">
        <v>51</v>
      </c>
      <c r="B4" s="41" t="s">
        <v>5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42" t="s">
        <v>2</v>
      </c>
      <c r="B6" s="42" t="s">
        <v>4</v>
      </c>
      <c r="C6" s="43" t="s">
        <v>53</v>
      </c>
      <c r="D6" s="44" t="s">
        <v>54</v>
      </c>
      <c r="E6" s="44" t="s">
        <v>55</v>
      </c>
      <c r="F6" s="45" t="s">
        <v>56</v>
      </c>
      <c r="G6" s="45" t="s">
        <v>57</v>
      </c>
    </row>
    <row r="7" customFormat="false" ht="12.75" hidden="false" customHeight="false" outlineLevel="0" collapsed="false">
      <c r="A7" s="46" t="n">
        <v>1001</v>
      </c>
      <c r="B7" s="47" t="s">
        <v>9</v>
      </c>
      <c r="C7" s="48" t="n">
        <v>38788</v>
      </c>
      <c r="D7" s="49" t="n">
        <f aca="true">ROUND(RAND()*("100"-"40")+"40",0)</f>
        <v>64</v>
      </c>
      <c r="E7" s="50" t="n">
        <f aca="false">VLOOKUP(B7,Tabelas!$E$4:$H$9,3,0)</f>
        <v>0.9</v>
      </c>
      <c r="F7" s="49" t="n">
        <f aca="false">VLOOKUP(B7,Tabelas!$E$4:$H$9,4,0)</f>
        <v>15</v>
      </c>
      <c r="G7" s="49" t="n">
        <f aca="false">(D7-(F7*E7)/100)</f>
        <v>63.865</v>
      </c>
    </row>
    <row r="8" customFormat="false" ht="12.75" hidden="false" customHeight="false" outlineLevel="0" collapsed="false">
      <c r="A8" s="46" t="n">
        <v>1001</v>
      </c>
      <c r="B8" s="47" t="s">
        <v>12</v>
      </c>
      <c r="C8" s="48" t="n">
        <v>38760</v>
      </c>
      <c r="D8" s="49" t="n">
        <f aca="true">ROUND(RAND()*("100"-"40")+"40",0)</f>
        <v>49</v>
      </c>
      <c r="E8" s="50" t="n">
        <f aca="false">VLOOKUP(B8,Tabelas!$E$4:$H$9,3,0)</f>
        <v>0.8</v>
      </c>
      <c r="F8" s="49" t="n">
        <f aca="false">VLOOKUP(B8,Tabelas!$E$4:$H$9,4,0)</f>
        <v>20</v>
      </c>
      <c r="G8" s="49" t="n">
        <f aca="false">(D8-(F8*E8)/100)</f>
        <v>48.84</v>
      </c>
    </row>
    <row r="9" customFormat="false" ht="12.75" hidden="false" customHeight="false" outlineLevel="0" collapsed="false">
      <c r="A9" s="46" t="n">
        <v>1004</v>
      </c>
      <c r="B9" s="47" t="s">
        <v>18</v>
      </c>
      <c r="C9" s="48" t="n">
        <v>38819</v>
      </c>
      <c r="D9" s="49" t="n">
        <f aca="true">ROUND(RAND()*("100"-"40")+"40",0)</f>
        <v>57</v>
      </c>
      <c r="E9" s="50" t="n">
        <f aca="false">VLOOKUP(B9,Tabelas!$E$4:$H$9,3,0)</f>
        <v>0.8</v>
      </c>
      <c r="F9" s="49" t="n">
        <f aca="false">VLOOKUP(B9,Tabelas!$E$4:$H$9,4,0)</f>
        <v>100</v>
      </c>
      <c r="G9" s="49" t="n">
        <f aca="false">(D9-(F9*E9)/100)</f>
        <v>56.2</v>
      </c>
    </row>
    <row r="10" customFormat="false" ht="12.75" hidden="false" customHeight="false" outlineLevel="0" collapsed="false">
      <c r="A10" s="46" t="n">
        <v>1004</v>
      </c>
      <c r="B10" s="47" t="s">
        <v>15</v>
      </c>
      <c r="C10" s="48" t="n">
        <v>38941</v>
      </c>
      <c r="D10" s="49" t="n">
        <f aca="true">ROUND(RAND()*("100"-"40")+"40",0)</f>
        <v>98</v>
      </c>
      <c r="E10" s="50" t="n">
        <f aca="false">VLOOKUP(B10,Tabelas!$E$4:$H$9,3,0)</f>
        <v>0.5</v>
      </c>
      <c r="F10" s="49" t="n">
        <f aca="false">VLOOKUP(B10,Tabelas!$E$4:$H$9,4,0)</f>
        <v>50</v>
      </c>
      <c r="G10" s="49" t="n">
        <f aca="false">(D10-(F10*E10)/100)</f>
        <v>97.75</v>
      </c>
    </row>
    <row r="11" customFormat="false" ht="12.75" hidden="false" customHeight="false" outlineLevel="0" collapsed="false">
      <c r="A11" s="46" t="n">
        <v>1005</v>
      </c>
      <c r="B11" s="47" t="s">
        <v>12</v>
      </c>
      <c r="C11" s="48" t="n">
        <v>38972</v>
      </c>
      <c r="D11" s="49" t="n">
        <f aca="true">ROUND(RAND()*("100"-"40")+"40",0)</f>
        <v>42</v>
      </c>
      <c r="E11" s="50" t="n">
        <f aca="false">VLOOKUP(B11,Tabelas!$E$4:$H$9,3,0)</f>
        <v>0.8</v>
      </c>
      <c r="F11" s="49" t="n">
        <f aca="false">VLOOKUP(B11,Tabelas!$E$4:$H$9,4,0)</f>
        <v>20</v>
      </c>
      <c r="G11" s="49" t="n">
        <f aca="false">(D11-(F11*E11)/100)</f>
        <v>41.84</v>
      </c>
    </row>
    <row r="12" customFormat="false" ht="12.75" hidden="false" customHeight="false" outlineLevel="0" collapsed="false">
      <c r="A12" s="46" t="n">
        <v>1006</v>
      </c>
      <c r="B12" s="47" t="s">
        <v>18</v>
      </c>
      <c r="C12" s="48" t="n">
        <v>39002</v>
      </c>
      <c r="D12" s="49" t="n">
        <f aca="true">ROUND(RAND()*("100"-"40")+"40",0)</f>
        <v>57</v>
      </c>
      <c r="E12" s="50" t="n">
        <f aca="false">VLOOKUP(B12,Tabelas!$E$4:$H$9,3,0)</f>
        <v>0.8</v>
      </c>
      <c r="F12" s="49" t="n">
        <f aca="false">VLOOKUP(B12,Tabelas!$E$4:$H$9,4,0)</f>
        <v>100</v>
      </c>
      <c r="G12" s="49" t="n">
        <f aca="false">(D12-(F12*E12)/100)</f>
        <v>56.2</v>
      </c>
    </row>
    <row r="13" customFormat="false" ht="12.75" hidden="false" customHeight="false" outlineLevel="0" collapsed="false">
      <c r="A13" s="46" t="n">
        <v>1006</v>
      </c>
      <c r="B13" s="47" t="s">
        <v>15</v>
      </c>
      <c r="C13" s="48" t="n">
        <v>39033</v>
      </c>
      <c r="D13" s="49" t="n">
        <f aca="true">ROUND(RAND()*("100"-"40")+"40",0)</f>
        <v>83</v>
      </c>
      <c r="E13" s="50" t="n">
        <f aca="false">VLOOKUP(B13,Tabelas!$E$4:$H$9,3,0)</f>
        <v>0.5</v>
      </c>
      <c r="F13" s="49" t="n">
        <f aca="false">VLOOKUP(B13,Tabelas!$E$4:$H$9,4,0)</f>
        <v>50</v>
      </c>
      <c r="G13" s="49" t="n">
        <f aca="false">(D13-(F13*E13)/100)</f>
        <v>82.75</v>
      </c>
    </row>
    <row r="14" customFormat="false" ht="12.75" hidden="false" customHeight="false" outlineLevel="0" collapsed="false">
      <c r="A14" s="46" t="n">
        <v>1007</v>
      </c>
      <c r="B14" s="47" t="s">
        <v>21</v>
      </c>
      <c r="C14" s="48" t="n">
        <v>39063</v>
      </c>
      <c r="D14" s="49" t="n">
        <f aca="true">ROUND(RAND()*("100"-"40")+"40",0)</f>
        <v>50</v>
      </c>
      <c r="E14" s="50" t="n">
        <f aca="false">VLOOKUP(B14,Tabelas!$E$4:$H$9,3,0)</f>
        <v>0.7</v>
      </c>
      <c r="F14" s="49" t="n">
        <f aca="false">VLOOKUP(B14,Tabelas!$E$4:$H$9,4,0)</f>
        <v>100</v>
      </c>
      <c r="G14" s="49" t="n">
        <f aca="false">(D14-(F14*E14)/100)</f>
        <v>49.3</v>
      </c>
    </row>
    <row r="15" customFormat="false" ht="12.75" hidden="false" customHeight="false" outlineLevel="0" collapsed="false">
      <c r="A15" s="46" t="n">
        <v>1009</v>
      </c>
      <c r="B15" s="47" t="s">
        <v>21</v>
      </c>
      <c r="C15" s="51" t="s">
        <v>58</v>
      </c>
      <c r="D15" s="49" t="n">
        <f aca="true">ROUND(RAND()*("100"-"40")+"40",0)</f>
        <v>62</v>
      </c>
      <c r="E15" s="50" t="n">
        <f aca="false">VLOOKUP(B15,Tabelas!$E$4:$H$9,3,0)</f>
        <v>0.7</v>
      </c>
      <c r="F15" s="49" t="n">
        <f aca="false">VLOOKUP(B15,Tabelas!$E$4:$H$9,4,0)</f>
        <v>100</v>
      </c>
      <c r="G15" s="49" t="n">
        <f aca="false">(D15-(F15*E15)/100)</f>
        <v>61.3</v>
      </c>
    </row>
    <row r="16" customFormat="false" ht="12.75" hidden="false" customHeight="false" outlineLevel="0" collapsed="false">
      <c r="A16" s="46" t="n">
        <v>1012</v>
      </c>
      <c r="B16" s="47" t="s">
        <v>12</v>
      </c>
      <c r="C16" s="51" t="s">
        <v>59</v>
      </c>
      <c r="D16" s="49" t="n">
        <f aca="true">ROUND(RAND()*("100"-"40")+"40",0)</f>
        <v>57</v>
      </c>
      <c r="E16" s="50" t="n">
        <f aca="false">VLOOKUP(B16,Tabelas!$E$4:$H$9,3,0)</f>
        <v>0.8</v>
      </c>
      <c r="F16" s="49" t="n">
        <f aca="false">VLOOKUP(B16,Tabelas!$E$4:$H$9,4,0)</f>
        <v>20</v>
      </c>
      <c r="G16" s="49" t="n">
        <f aca="false">(D16-(F16*E16)/100)</f>
        <v>56.84</v>
      </c>
    </row>
    <row r="17" customFormat="false" ht="12.75" hidden="false" customHeight="false" outlineLevel="0" collapsed="false">
      <c r="A17" s="46" t="n">
        <v>1012</v>
      </c>
      <c r="B17" s="47" t="s">
        <v>18</v>
      </c>
      <c r="C17" s="51" t="s">
        <v>60</v>
      </c>
      <c r="D17" s="49" t="n">
        <f aca="true">ROUND(RAND()*("100"-"40")+"40",0)</f>
        <v>40</v>
      </c>
      <c r="E17" s="50" t="n">
        <f aca="false">VLOOKUP(B17,Tabelas!$E$4:$H$9,3,0)</f>
        <v>0.8</v>
      </c>
      <c r="F17" s="49" t="n">
        <f aca="false">VLOOKUP(B17,Tabelas!$E$4:$H$9,4,0)</f>
        <v>100</v>
      </c>
      <c r="G17" s="49" t="n">
        <f aca="false">(D17-(F17*E17)/100)</f>
        <v>39.2</v>
      </c>
    </row>
    <row r="18" customFormat="false" ht="12.75" hidden="false" customHeight="false" outlineLevel="0" collapsed="false">
      <c r="A18" s="46" t="n">
        <v>1013</v>
      </c>
      <c r="B18" s="47" t="s">
        <v>15</v>
      </c>
      <c r="C18" s="51" t="s">
        <v>61</v>
      </c>
      <c r="D18" s="49" t="n">
        <f aca="true">ROUND(RAND()*("100"-"40")+"40",0)</f>
        <v>90</v>
      </c>
      <c r="E18" s="50" t="n">
        <f aca="false">VLOOKUP(B18,Tabelas!$E$4:$H$9,3,0)</f>
        <v>0.5</v>
      </c>
      <c r="F18" s="49" t="n">
        <f aca="false">VLOOKUP(B18,Tabelas!$E$4:$H$9,4,0)</f>
        <v>50</v>
      </c>
      <c r="G18" s="49" t="n">
        <f aca="false">(D18-(F18*E18)/100)</f>
        <v>89.75</v>
      </c>
    </row>
    <row r="19" customFormat="false" ht="12.75" hidden="false" customHeight="false" outlineLevel="0" collapsed="false">
      <c r="A19" s="46" t="n">
        <v>1014</v>
      </c>
      <c r="B19" s="47" t="s">
        <v>12</v>
      </c>
      <c r="C19" s="51" t="s">
        <v>62</v>
      </c>
      <c r="D19" s="49" t="n">
        <f aca="true">ROUND(RAND()*("100"-"40")+"40",0)</f>
        <v>75</v>
      </c>
      <c r="E19" s="50" t="n">
        <f aca="false">VLOOKUP(B19,Tabelas!$E$4:$H$9,3,0)</f>
        <v>0.8</v>
      </c>
      <c r="F19" s="49" t="n">
        <f aca="false">VLOOKUP(B19,Tabelas!$E$4:$H$9,4,0)</f>
        <v>20</v>
      </c>
      <c r="G19" s="49" t="n">
        <f aca="false">(D19-(F19*E19)/100)</f>
        <v>74.84</v>
      </c>
    </row>
    <row r="20" customFormat="false" ht="12.75" hidden="false" customHeight="false" outlineLevel="0" collapsed="false">
      <c r="A20" s="46" t="n">
        <v>1016</v>
      </c>
      <c r="B20" s="47" t="s">
        <v>18</v>
      </c>
      <c r="C20" s="51" t="s">
        <v>63</v>
      </c>
      <c r="D20" s="49" t="n">
        <f aca="true">ROUND(RAND()*("100"-"40")+"40",0)</f>
        <v>70</v>
      </c>
      <c r="E20" s="50" t="n">
        <f aca="false">VLOOKUP(B20,Tabelas!$E$4:$H$9,3,0)</f>
        <v>0.8</v>
      </c>
      <c r="F20" s="49" t="n">
        <f aca="false">VLOOKUP(B20,Tabelas!$E$4:$H$9,4,0)</f>
        <v>100</v>
      </c>
      <c r="G20" s="49" t="n">
        <f aca="false">(D20-(F20*E20)/100)</f>
        <v>69.2</v>
      </c>
    </row>
    <row r="21" customFormat="false" ht="12.75" hidden="false" customHeight="false" outlineLevel="0" collapsed="false">
      <c r="A21" s="46" t="n">
        <v>1016</v>
      </c>
      <c r="B21" s="47" t="s">
        <v>15</v>
      </c>
      <c r="C21" s="51" t="s">
        <v>64</v>
      </c>
      <c r="D21" s="49" t="n">
        <f aca="true">ROUND(RAND()*("100"-"40")+"40",0)</f>
        <v>83</v>
      </c>
      <c r="E21" s="50" t="n">
        <f aca="false">VLOOKUP(B21,Tabelas!$E$4:$H$9,3,0)</f>
        <v>0.5</v>
      </c>
      <c r="F21" s="49" t="n">
        <f aca="false">VLOOKUP(B21,Tabelas!$E$4:$H$9,4,0)</f>
        <v>50</v>
      </c>
      <c r="G21" s="49" t="n">
        <f aca="false">(D21-(F21*E21)/100)</f>
        <v>82.75</v>
      </c>
    </row>
    <row r="22" customFormat="false" ht="12.75" hidden="false" customHeight="false" outlineLevel="0" collapsed="false">
      <c r="A22" s="46" t="n">
        <v>1016</v>
      </c>
      <c r="B22" s="47" t="s">
        <v>15</v>
      </c>
      <c r="C22" s="51" t="s">
        <v>65</v>
      </c>
      <c r="D22" s="49" t="n">
        <f aca="true">ROUND(RAND()*("100"-"40")+"40",0)</f>
        <v>75</v>
      </c>
      <c r="E22" s="50" t="n">
        <f aca="false">VLOOKUP(B22,Tabelas!$E$4:$H$9,3,0)</f>
        <v>0.5</v>
      </c>
      <c r="F22" s="49" t="n">
        <f aca="false">VLOOKUP(B22,Tabelas!$E$4:$H$9,4,0)</f>
        <v>50</v>
      </c>
      <c r="G22" s="49" t="n">
        <f aca="false">(D22-(F22*E22)/100)</f>
        <v>74.75</v>
      </c>
    </row>
    <row r="23" customFormat="false" ht="12.75" hidden="false" customHeight="false" outlineLevel="0" collapsed="false">
      <c r="A23" s="46" t="n">
        <v>1018</v>
      </c>
      <c r="B23" s="47" t="s">
        <v>12</v>
      </c>
      <c r="C23" s="51" t="s">
        <v>66</v>
      </c>
      <c r="D23" s="49" t="n">
        <f aca="true">ROUND(RAND()*("100"-"40")+"40",0)</f>
        <v>89</v>
      </c>
      <c r="E23" s="50" t="n">
        <f aca="false">VLOOKUP(B23,Tabelas!$E$4:$H$9,3,0)</f>
        <v>0.8</v>
      </c>
      <c r="F23" s="49" t="n">
        <f aca="false">VLOOKUP(B23,Tabelas!$E$4:$H$9,4,0)</f>
        <v>20</v>
      </c>
      <c r="G23" s="49" t="n">
        <f aca="false">(D23-(F23*E23)/100)</f>
        <v>88.84</v>
      </c>
    </row>
    <row r="24" customFormat="false" ht="12.75" hidden="false" customHeight="false" outlineLevel="0" collapsed="false">
      <c r="A24" s="46" t="n">
        <v>1019</v>
      </c>
      <c r="B24" s="47" t="s">
        <v>12</v>
      </c>
      <c r="C24" s="51" t="s">
        <v>67</v>
      </c>
      <c r="D24" s="49" t="n">
        <f aca="true">ROUND(RAND()*("100"-"40")+"40",0)</f>
        <v>67</v>
      </c>
      <c r="E24" s="50" t="n">
        <f aca="false">VLOOKUP(B24,Tabelas!$E$4:$H$9,3,0)</f>
        <v>0.8</v>
      </c>
      <c r="F24" s="49" t="n">
        <f aca="false">VLOOKUP(B24,Tabelas!$E$4:$H$9,4,0)</f>
        <v>20</v>
      </c>
      <c r="G24" s="49" t="n">
        <f aca="false">(D24-(F24*E24)/100)</f>
        <v>66.84</v>
      </c>
    </row>
    <row r="25" customFormat="false" ht="12.75" hidden="false" customHeight="false" outlineLevel="0" collapsed="false">
      <c r="A25" s="46" t="n">
        <v>1020</v>
      </c>
      <c r="B25" s="47" t="s">
        <v>18</v>
      </c>
      <c r="C25" s="51" t="s">
        <v>68</v>
      </c>
      <c r="D25" s="49" t="n">
        <f aca="true">ROUND(RAND()*("100"-"40")+"40",0)</f>
        <v>72</v>
      </c>
      <c r="E25" s="50" t="n">
        <f aca="false">VLOOKUP(B25,Tabelas!$E$4:$H$9,3,0)</f>
        <v>0.8</v>
      </c>
      <c r="F25" s="49" t="n">
        <f aca="false">VLOOKUP(B25,Tabelas!$E$4:$H$9,4,0)</f>
        <v>100</v>
      </c>
      <c r="G25" s="49" t="n">
        <f aca="false">(D25-(F25*E25)/100)</f>
        <v>71.2</v>
      </c>
    </row>
    <row r="26" customFormat="false" ht="12.75" hidden="false" customHeight="false" outlineLevel="0" collapsed="false">
      <c r="A26" s="46" t="n">
        <v>1020</v>
      </c>
      <c r="B26" s="47" t="s">
        <v>15</v>
      </c>
      <c r="C26" s="51" t="s">
        <v>69</v>
      </c>
      <c r="D26" s="49" t="n">
        <f aca="true">ROUND(RAND()*("100"-"40")+"40",0)</f>
        <v>84</v>
      </c>
      <c r="E26" s="50" t="n">
        <f aca="false">VLOOKUP(B26,Tabelas!$E$4:$H$9,3,0)</f>
        <v>0.5</v>
      </c>
      <c r="F26" s="49" t="n">
        <f aca="false">VLOOKUP(B26,Tabelas!$E$4:$H$9,4,0)</f>
        <v>50</v>
      </c>
      <c r="G26" s="49" t="n">
        <f aca="false">(D26-(F26*E26)/100)</f>
        <v>83.75</v>
      </c>
    </row>
    <row r="27" customFormat="false" ht="12.75" hidden="false" customHeight="false" outlineLevel="0" collapsed="false">
      <c r="A27" s="46" t="n">
        <v>1021</v>
      </c>
      <c r="B27" s="47" t="s">
        <v>21</v>
      </c>
      <c r="C27" s="51" t="s">
        <v>70</v>
      </c>
      <c r="D27" s="49" t="n">
        <f aca="true">ROUND(RAND()*("100"-"40")+"40",0)</f>
        <v>83</v>
      </c>
      <c r="E27" s="50" t="n">
        <f aca="false">VLOOKUP(B27,Tabelas!$E$4:$H$9,3,0)</f>
        <v>0.7</v>
      </c>
      <c r="F27" s="49" t="n">
        <f aca="false">VLOOKUP(B27,Tabelas!$E$4:$H$9,4,0)</f>
        <v>100</v>
      </c>
      <c r="G27" s="49" t="n">
        <f aca="false">(D27-(F27*E27)/100)</f>
        <v>82.3</v>
      </c>
    </row>
    <row r="28" customFormat="false" ht="12.75" hidden="false" customHeight="false" outlineLevel="0" collapsed="false">
      <c r="A28" s="46" t="n">
        <v>1021</v>
      </c>
      <c r="B28" s="47" t="s">
        <v>21</v>
      </c>
      <c r="C28" s="51" t="s">
        <v>71</v>
      </c>
      <c r="D28" s="49" t="n">
        <f aca="true">ROUND(RAND()*("100"-"40")+"40",0)</f>
        <v>52</v>
      </c>
      <c r="E28" s="50" t="n">
        <f aca="false">VLOOKUP(B28,Tabelas!$E$4:$H$9,3,0)</f>
        <v>0.7</v>
      </c>
      <c r="F28" s="49" t="n">
        <f aca="false">VLOOKUP(B28,Tabelas!$E$4:$H$9,4,0)</f>
        <v>100</v>
      </c>
      <c r="G28" s="49" t="n">
        <f aca="false">(D28-(F28*E28)/100)</f>
        <v>51.3</v>
      </c>
    </row>
    <row r="29" customFormat="false" ht="12.75" hidden="false" customHeight="false" outlineLevel="0" collapsed="false">
      <c r="A29" s="46" t="n">
        <v>1023</v>
      </c>
      <c r="B29" s="47" t="s">
        <v>12</v>
      </c>
      <c r="C29" s="51" t="s">
        <v>72</v>
      </c>
      <c r="D29" s="49" t="n">
        <f aca="true">ROUND(RAND()*("100"-"40")+"40",0)</f>
        <v>86</v>
      </c>
      <c r="E29" s="50" t="n">
        <f aca="false">VLOOKUP(B29,Tabelas!$E$4:$H$9,3,0)</f>
        <v>0.8</v>
      </c>
      <c r="F29" s="49" t="n">
        <f aca="false">VLOOKUP(B29,Tabelas!$E$4:$H$9,4,0)</f>
        <v>20</v>
      </c>
      <c r="G29" s="49" t="n">
        <f aca="false">(D29-(F29*E29)/100)</f>
        <v>85.84</v>
      </c>
    </row>
    <row r="30" customFormat="false" ht="12.75" hidden="false" customHeight="false" outlineLevel="0" collapsed="false">
      <c r="A30" s="46" t="n">
        <v>1024</v>
      </c>
      <c r="B30" s="47" t="s">
        <v>18</v>
      </c>
      <c r="C30" s="51" t="s">
        <v>73</v>
      </c>
      <c r="D30" s="49" t="n">
        <f aca="true">ROUND(RAND()*("100"-"40")+"40",0)</f>
        <v>54</v>
      </c>
      <c r="E30" s="50" t="n">
        <f aca="false">VLOOKUP(B30,Tabelas!$E$4:$H$9,3,0)</f>
        <v>0.8</v>
      </c>
      <c r="F30" s="49" t="n">
        <f aca="false">VLOOKUP(B30,Tabelas!$E$4:$H$9,4,0)</f>
        <v>100</v>
      </c>
      <c r="G30" s="49" t="n">
        <f aca="false">(D30-(F30*E30)/100)</f>
        <v>5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J11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7" outlineLevelCol="0"/>
  <cols>
    <col collapsed="false" customWidth="true" hidden="false" outlineLevel="0" max="2" min="2" style="0" width="5.99"/>
    <col collapsed="false" customWidth="true" hidden="false" outlineLevel="0" max="3" min="3" style="0" width="10.13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5.41"/>
    <col collapsed="false" customWidth="true" hidden="false" outlineLevel="0" max="10" min="10" style="0" width="10.13"/>
  </cols>
  <sheetData>
    <row r="10" customFormat="false" ht="12.75" hidden="false" customHeight="false" outlineLevel="4" collapsed="false"/>
    <row r="11" customFormat="false" ht="12.75" hidden="false" customHeight="false" outlineLevel="3" collapsed="false"/>
    <row r="12" customFormat="false" ht="12.75" hidden="false" customHeight="false" outlineLevel="2" collapsed="false"/>
    <row r="13" customFormat="false" ht="12.75" hidden="false" customHeight="false" outlineLevel="4" collapsed="false"/>
    <row r="14" customFormat="false" ht="12.75" hidden="false" customHeight="false" outlineLevel="3" collapsed="false"/>
    <row r="15" customFormat="false" ht="12.75" hidden="false" customHeight="false" outlineLevel="2" collapsed="false"/>
    <row r="16" customFormat="false" ht="12.75" hidden="false" customHeight="false" outlineLevel="4" collapsed="false"/>
    <row r="17" customFormat="false" ht="12.75" hidden="false" customHeight="false" outlineLevel="3" collapsed="false"/>
    <row r="18" customFormat="false" ht="36" hidden="false" customHeight="false" outlineLevel="2" collapsed="false">
      <c r="D18" s="42" t="s">
        <v>2</v>
      </c>
      <c r="E18" s="42" t="s">
        <v>4</v>
      </c>
      <c r="F18" s="43" t="s">
        <v>53</v>
      </c>
      <c r="G18" s="44" t="s">
        <v>54</v>
      </c>
      <c r="H18" s="44" t="s">
        <v>55</v>
      </c>
      <c r="I18" s="45" t="s">
        <v>56</v>
      </c>
      <c r="J18" s="45" t="s">
        <v>57</v>
      </c>
    </row>
    <row r="19" customFormat="false" ht="12.75" hidden="false" customHeight="false" outlineLevel="7" collapsed="false">
      <c r="D19" s="46" t="n">
        <v>1001</v>
      </c>
      <c r="E19" s="47" t="s">
        <v>9</v>
      </c>
      <c r="F19" s="48" t="n">
        <v>38788</v>
      </c>
      <c r="G19" s="49" t="n">
        <f aca="true">ROUND(RAND()*("100"-"40")+"40",0)</f>
        <v>48</v>
      </c>
      <c r="H19" s="50" t="n">
        <f aca="false">VLOOKUP(E19,Tabelas!$E$4:$H$9,3,0)</f>
        <v>0.9</v>
      </c>
      <c r="I19" s="49" t="n">
        <f aca="false">VLOOKUP(E19,Tabelas!$E$4:$H$9,4,0)</f>
        <v>15</v>
      </c>
      <c r="J19" s="49" t="n">
        <f aca="false">(G19-(I19*H19)/100)</f>
        <v>47.865</v>
      </c>
    </row>
    <row r="20" customFormat="false" ht="12.75" hidden="false" customHeight="false" outlineLevel="6" collapsed="false">
      <c r="D20" s="46"/>
      <c r="E20" s="47"/>
      <c r="F20" s="48"/>
      <c r="G20" s="49"/>
      <c r="H20" s="52" t="s">
        <v>74</v>
      </c>
      <c r="I20" s="49" t="n">
        <f aca="false">SUBTOTAL(9,I19:I19)</f>
        <v>15</v>
      </c>
      <c r="J20" s="49"/>
    </row>
    <row r="21" customFormat="false" ht="12.75" hidden="false" customHeight="false" outlineLevel="5" collapsed="false">
      <c r="D21" s="46"/>
      <c r="E21" s="47"/>
      <c r="F21" s="48"/>
      <c r="G21" s="52" t="s">
        <v>75</v>
      </c>
      <c r="H21" s="50" t="n">
        <f aca="false">SUBTOTAL(1,H19:H19)</f>
        <v>0.9</v>
      </c>
      <c r="I21" s="49"/>
      <c r="J21" s="49"/>
    </row>
    <row r="22" customFormat="false" ht="12.75" hidden="false" customHeight="false" outlineLevel="6" collapsed="false">
      <c r="D22" s="46" t="n">
        <v>1001</v>
      </c>
      <c r="E22" s="47" t="s">
        <v>12</v>
      </c>
      <c r="F22" s="48" t="n">
        <v>38760</v>
      </c>
      <c r="G22" s="49" t="n">
        <f aca="true">ROUND(RAND()*("100"-"40")+"40",0)</f>
        <v>76</v>
      </c>
      <c r="H22" s="50" t="n">
        <f aca="false">VLOOKUP(E22,Tabelas!$E$4:$H$9,3,0)</f>
        <v>0.8</v>
      </c>
      <c r="I22" s="49" t="n">
        <f aca="false">VLOOKUP(E22,Tabelas!$E$4:$H$9,4,0)</f>
        <v>20</v>
      </c>
      <c r="J22" s="49" t="n">
        <f aca="false">(G22-(I22*H22)/100)</f>
        <v>75.84</v>
      </c>
    </row>
    <row r="23" customFormat="false" ht="12.75" hidden="false" customHeight="false" outlineLevel="5" collapsed="false">
      <c r="D23" s="46"/>
      <c r="E23" s="47"/>
      <c r="F23" s="48"/>
      <c r="G23" s="49"/>
      <c r="H23" s="53" t="s">
        <v>76</v>
      </c>
      <c r="I23" s="49" t="n">
        <f aca="false">SUBTOTAL(9,I22:I22)</f>
        <v>20</v>
      </c>
      <c r="J23" s="49"/>
    </row>
    <row r="24" customFormat="false" ht="12.75" hidden="false" customHeight="false" outlineLevel="5" collapsed="false">
      <c r="D24" s="46" t="n">
        <v>1004</v>
      </c>
      <c r="E24" s="47" t="s">
        <v>18</v>
      </c>
      <c r="F24" s="48" t="n">
        <v>38819</v>
      </c>
      <c r="G24" s="49" t="n">
        <f aca="true">ROUND(RAND()*("100"-"40")+"40",0)</f>
        <v>96</v>
      </c>
      <c r="H24" s="50" t="n">
        <f aca="false">VLOOKUP(E24,Tabelas!$E$4:$H$9,3,0)</f>
        <v>0.8</v>
      </c>
      <c r="I24" s="49" t="n">
        <f aca="false">VLOOKUP(E24,Tabelas!$E$4:$H$9,4,0)</f>
        <v>100</v>
      </c>
      <c r="J24" s="49" t="n">
        <f aca="false">(G24-(I24*H24)/100)</f>
        <v>95.2</v>
      </c>
    </row>
    <row r="25" customFormat="false" ht="12.75" hidden="false" customHeight="false" outlineLevel="4" collapsed="false">
      <c r="D25" s="46"/>
      <c r="E25" s="47"/>
      <c r="F25" s="48"/>
      <c r="G25" s="49"/>
      <c r="H25" s="53" t="s">
        <v>77</v>
      </c>
      <c r="I25" s="49" t="n">
        <f aca="false">SUBTOTAL(9,I24:I24)</f>
        <v>100</v>
      </c>
      <c r="J25" s="49"/>
    </row>
    <row r="26" customFormat="false" ht="12.75" hidden="false" customHeight="false" outlineLevel="3" collapsed="false">
      <c r="D26" s="46"/>
      <c r="E26" s="47"/>
      <c r="F26" s="48"/>
      <c r="G26" s="54" t="s">
        <v>78</v>
      </c>
      <c r="H26" s="50" t="n">
        <f aca="false">SUBTOTAL(1,H22:H24)</f>
        <v>0.8</v>
      </c>
      <c r="I26" s="49"/>
      <c r="J26" s="49"/>
    </row>
    <row r="27" customFormat="false" ht="12.75" hidden="false" customHeight="false" outlineLevel="7" collapsed="false">
      <c r="D27" s="46" t="n">
        <v>1004</v>
      </c>
      <c r="E27" s="47" t="s">
        <v>15</v>
      </c>
      <c r="F27" s="48" t="n">
        <v>38941</v>
      </c>
      <c r="G27" s="49" t="n">
        <f aca="true">ROUND(RAND()*("100"-"40")+"40",0)</f>
        <v>96</v>
      </c>
      <c r="H27" s="50" t="n">
        <f aca="false">VLOOKUP(E27,Tabelas!$E$4:$H$9,3,0)</f>
        <v>0.5</v>
      </c>
      <c r="I27" s="49" t="n">
        <f aca="false">VLOOKUP(E27,Tabelas!$E$4:$H$9,4,0)</f>
        <v>50</v>
      </c>
      <c r="J27" s="49" t="n">
        <f aca="false">(G27-(I27*H27)/100)</f>
        <v>95.75</v>
      </c>
    </row>
    <row r="28" customFormat="false" ht="12.75" hidden="false" customHeight="false" outlineLevel="6" collapsed="false">
      <c r="D28" s="46"/>
      <c r="E28" s="47"/>
      <c r="F28" s="48"/>
      <c r="G28" s="49"/>
      <c r="H28" s="53" t="s">
        <v>79</v>
      </c>
      <c r="I28" s="49" t="n">
        <f aca="false">SUBTOTAL(9,I27:I27)</f>
        <v>50</v>
      </c>
      <c r="J28" s="49"/>
    </row>
    <row r="29" customFormat="false" ht="12.75" hidden="false" customHeight="false" outlineLevel="5" collapsed="false">
      <c r="D29" s="46"/>
      <c r="E29" s="47"/>
      <c r="F29" s="48"/>
      <c r="G29" s="54" t="s">
        <v>80</v>
      </c>
      <c r="H29" s="50" t="n">
        <f aca="false">SUBTOTAL(1,H27:H27)</f>
        <v>0.5</v>
      </c>
      <c r="I29" s="49"/>
      <c r="J29" s="49"/>
    </row>
    <row r="30" customFormat="false" ht="12.75" hidden="false" customHeight="false" outlineLevel="6" collapsed="false">
      <c r="D30" s="46" t="n">
        <v>1005</v>
      </c>
      <c r="E30" s="47" t="s">
        <v>12</v>
      </c>
      <c r="F30" s="48" t="n">
        <v>38972</v>
      </c>
      <c r="G30" s="49" t="n">
        <f aca="true">ROUND(RAND()*("100"-"40")+"40",0)</f>
        <v>56</v>
      </c>
      <c r="H30" s="50" t="n">
        <f aca="false">VLOOKUP(E30,Tabelas!$E$4:$H$9,3,0)</f>
        <v>0.8</v>
      </c>
      <c r="I30" s="49" t="n">
        <f aca="false">VLOOKUP(E30,Tabelas!$E$4:$H$9,4,0)</f>
        <v>20</v>
      </c>
      <c r="J30" s="49" t="n">
        <f aca="false">(G30-(I30*H30)/100)</f>
        <v>55.84</v>
      </c>
    </row>
    <row r="31" customFormat="false" ht="12.75" hidden="false" customHeight="false" outlineLevel="5" collapsed="false">
      <c r="D31" s="46"/>
      <c r="E31" s="47"/>
      <c r="F31" s="48"/>
      <c r="G31" s="49"/>
      <c r="H31" s="53" t="s">
        <v>76</v>
      </c>
      <c r="I31" s="49" t="n">
        <f aca="false">SUBTOTAL(9,I30:I30)</f>
        <v>20</v>
      </c>
      <c r="J31" s="49"/>
    </row>
    <row r="32" customFormat="false" ht="12.75" hidden="false" customHeight="false" outlineLevel="5" collapsed="false">
      <c r="D32" s="46" t="n">
        <v>1006</v>
      </c>
      <c r="E32" s="47" t="s">
        <v>18</v>
      </c>
      <c r="F32" s="48" t="n">
        <v>39002</v>
      </c>
      <c r="G32" s="49" t="n">
        <f aca="true">ROUND(RAND()*("100"-"40")+"40",0)</f>
        <v>47</v>
      </c>
      <c r="H32" s="50" t="n">
        <f aca="false">VLOOKUP(E32,Tabelas!$E$4:$H$9,3,0)</f>
        <v>0.8</v>
      </c>
      <c r="I32" s="49" t="n">
        <f aca="false">VLOOKUP(E32,Tabelas!$E$4:$H$9,4,0)</f>
        <v>100</v>
      </c>
      <c r="J32" s="49" t="n">
        <f aca="false">(G32-(I32*H32)/100)</f>
        <v>46.2</v>
      </c>
    </row>
    <row r="33" customFormat="false" ht="12.75" hidden="false" customHeight="false" outlineLevel="4" collapsed="false">
      <c r="D33" s="46"/>
      <c r="E33" s="47"/>
      <c r="F33" s="48"/>
      <c r="G33" s="49"/>
      <c r="H33" s="53" t="s">
        <v>77</v>
      </c>
      <c r="I33" s="49" t="n">
        <f aca="false">SUBTOTAL(9,I32:I32)</f>
        <v>100</v>
      </c>
      <c r="J33" s="49"/>
    </row>
    <row r="34" customFormat="false" ht="12.75" hidden="false" customHeight="false" outlineLevel="3" collapsed="false">
      <c r="D34" s="46"/>
      <c r="E34" s="47"/>
      <c r="F34" s="48"/>
      <c r="G34" s="54" t="s">
        <v>78</v>
      </c>
      <c r="H34" s="50" t="n">
        <f aca="false">SUBTOTAL(1,H30:H32)</f>
        <v>0.8</v>
      </c>
      <c r="I34" s="49"/>
      <c r="J34" s="49"/>
    </row>
    <row r="35" customFormat="false" ht="12.75" hidden="false" customHeight="false" outlineLevel="7" collapsed="false">
      <c r="D35" s="46" t="n">
        <v>1006</v>
      </c>
      <c r="E35" s="47" t="s">
        <v>15</v>
      </c>
      <c r="F35" s="48" t="n">
        <v>39033</v>
      </c>
      <c r="G35" s="49" t="n">
        <f aca="true">ROUND(RAND()*("100"-"40")+"40",0)</f>
        <v>63</v>
      </c>
      <c r="H35" s="50" t="n">
        <f aca="false">VLOOKUP(E35,Tabelas!$E$4:$H$9,3,0)</f>
        <v>0.5</v>
      </c>
      <c r="I35" s="49" t="n">
        <f aca="false">VLOOKUP(E35,Tabelas!$E$4:$H$9,4,0)</f>
        <v>50</v>
      </c>
      <c r="J35" s="49" t="n">
        <f aca="false">(G35-(I35*H35)/100)</f>
        <v>62.75</v>
      </c>
    </row>
    <row r="36" customFormat="false" ht="12.75" hidden="false" customHeight="false" outlineLevel="6" collapsed="false">
      <c r="D36" s="46"/>
      <c r="E36" s="47"/>
      <c r="F36" s="48"/>
      <c r="G36" s="49"/>
      <c r="H36" s="53" t="s">
        <v>79</v>
      </c>
      <c r="I36" s="49" t="n">
        <f aca="false">SUBTOTAL(9,I35:I35)</f>
        <v>50</v>
      </c>
      <c r="J36" s="49"/>
    </row>
    <row r="37" customFormat="false" ht="12.75" hidden="false" customHeight="false" outlineLevel="5" collapsed="false">
      <c r="D37" s="46"/>
      <c r="E37" s="47"/>
      <c r="F37" s="48"/>
      <c r="G37" s="54" t="s">
        <v>80</v>
      </c>
      <c r="H37" s="50" t="n">
        <f aca="false">SUBTOTAL(1,H35:H35)</f>
        <v>0.5</v>
      </c>
      <c r="I37" s="49"/>
      <c r="J37" s="49"/>
    </row>
    <row r="38" customFormat="false" ht="12.75" hidden="false" customHeight="false" outlineLevel="6" collapsed="false">
      <c r="D38" s="46" t="n">
        <v>1007</v>
      </c>
      <c r="E38" s="47" t="s">
        <v>21</v>
      </c>
      <c r="F38" s="48" t="n">
        <v>39063</v>
      </c>
      <c r="G38" s="49" t="n">
        <f aca="true">ROUND(RAND()*("100"-"40")+"40",0)</f>
        <v>80</v>
      </c>
      <c r="H38" s="50" t="n">
        <f aca="false">VLOOKUP(E38,Tabelas!$E$4:$H$9,3,0)</f>
        <v>0.7</v>
      </c>
      <c r="I38" s="49" t="n">
        <f aca="false">VLOOKUP(E38,Tabelas!$E$4:$H$9,4,0)</f>
        <v>100</v>
      </c>
      <c r="J38" s="49" t="n">
        <f aca="false">(G38-(I38*H38)/100)</f>
        <v>79.3</v>
      </c>
    </row>
    <row r="39" customFormat="false" ht="12.75" hidden="false" customHeight="false" outlineLevel="5" collapsed="false">
      <c r="D39" s="46" t="n">
        <v>1009</v>
      </c>
      <c r="E39" s="47" t="s">
        <v>21</v>
      </c>
      <c r="F39" s="51" t="s">
        <v>58</v>
      </c>
      <c r="G39" s="49" t="n">
        <f aca="true">ROUND(RAND()*("100"-"40")+"40",0)</f>
        <v>59</v>
      </c>
      <c r="H39" s="50" t="n">
        <f aca="false">VLOOKUP(E39,Tabelas!$E$4:$H$9,3,0)</f>
        <v>0.7</v>
      </c>
      <c r="I39" s="49" t="n">
        <f aca="false">VLOOKUP(E39,Tabelas!$E$4:$H$9,4,0)</f>
        <v>100</v>
      </c>
      <c r="J39" s="49" t="n">
        <f aca="false">(G39-(I39*H39)/100)</f>
        <v>58.3</v>
      </c>
    </row>
    <row r="40" customFormat="false" ht="12.75" hidden="false" customHeight="false" outlineLevel="4" collapsed="false">
      <c r="D40" s="46"/>
      <c r="E40" s="47"/>
      <c r="F40" s="51"/>
      <c r="G40" s="49"/>
      <c r="H40" s="53" t="s">
        <v>77</v>
      </c>
      <c r="I40" s="49" t="n">
        <f aca="false">SUBTOTAL(9,I38:I39)</f>
        <v>200</v>
      </c>
      <c r="J40" s="49"/>
    </row>
    <row r="41" customFormat="false" ht="12.75" hidden="false" customHeight="false" outlineLevel="3" collapsed="false">
      <c r="D41" s="46"/>
      <c r="E41" s="47"/>
      <c r="F41" s="51"/>
      <c r="G41" s="54" t="s">
        <v>81</v>
      </c>
      <c r="H41" s="50" t="n">
        <f aca="false">SUBTOTAL(1,H38:H39)</f>
        <v>0.7</v>
      </c>
      <c r="I41" s="49"/>
      <c r="J41" s="49"/>
    </row>
    <row r="42" customFormat="false" ht="12.75" hidden="false" customHeight="false" outlineLevel="7" collapsed="false">
      <c r="D42" s="46" t="n">
        <v>1012</v>
      </c>
      <c r="E42" s="47" t="s">
        <v>12</v>
      </c>
      <c r="F42" s="51" t="s">
        <v>59</v>
      </c>
      <c r="G42" s="49" t="n">
        <f aca="true">ROUND(RAND()*("100"-"40")+"40",0)</f>
        <v>91</v>
      </c>
      <c r="H42" s="50" t="n">
        <f aca="false">VLOOKUP(E42,Tabelas!$E$4:$H$9,3,0)</f>
        <v>0.8</v>
      </c>
      <c r="I42" s="49" t="n">
        <f aca="false">VLOOKUP(E42,Tabelas!$E$4:$H$9,4,0)</f>
        <v>20</v>
      </c>
      <c r="J42" s="49" t="n">
        <f aca="false">(G42-(I42*H42)/100)</f>
        <v>90.84</v>
      </c>
    </row>
    <row r="43" customFormat="false" ht="12.75" hidden="false" customHeight="false" outlineLevel="6" collapsed="false">
      <c r="D43" s="46"/>
      <c r="E43" s="47"/>
      <c r="F43" s="51"/>
      <c r="G43" s="49"/>
      <c r="H43" s="53" t="s">
        <v>76</v>
      </c>
      <c r="I43" s="49" t="n">
        <f aca="false">SUBTOTAL(9,I42:I42)</f>
        <v>20</v>
      </c>
      <c r="J43" s="49"/>
    </row>
    <row r="44" customFormat="false" ht="12.75" hidden="false" customHeight="false" outlineLevel="6" collapsed="false">
      <c r="D44" s="46" t="n">
        <v>1012</v>
      </c>
      <c r="E44" s="47" t="s">
        <v>18</v>
      </c>
      <c r="F44" s="51" t="s">
        <v>60</v>
      </c>
      <c r="G44" s="49" t="n">
        <f aca="true">ROUND(RAND()*("100"-"40")+"40",0)</f>
        <v>76</v>
      </c>
      <c r="H44" s="50" t="n">
        <f aca="false">VLOOKUP(E44,Tabelas!$E$4:$H$9,3,0)</f>
        <v>0.8</v>
      </c>
      <c r="I44" s="49" t="n">
        <f aca="false">VLOOKUP(E44,Tabelas!$E$4:$H$9,4,0)</f>
        <v>100</v>
      </c>
      <c r="J44" s="49" t="n">
        <f aca="false">(G44-(I44*H44)/100)</f>
        <v>75.2</v>
      </c>
    </row>
    <row r="45" customFormat="false" ht="12.75" hidden="false" customHeight="false" outlineLevel="5" collapsed="false">
      <c r="D45" s="46"/>
      <c r="E45" s="47"/>
      <c r="F45" s="51"/>
      <c r="G45" s="49"/>
      <c r="H45" s="53" t="s">
        <v>77</v>
      </c>
      <c r="I45" s="49" t="n">
        <f aca="false">SUBTOTAL(9,I44:I44)</f>
        <v>100</v>
      </c>
      <c r="J45" s="49"/>
    </row>
    <row r="46" customFormat="false" ht="12.75" hidden="false" customHeight="false" outlineLevel="4" collapsed="false">
      <c r="D46" s="46"/>
      <c r="E46" s="47"/>
      <c r="F46" s="51"/>
      <c r="G46" s="54" t="s">
        <v>78</v>
      </c>
      <c r="H46" s="50" t="n">
        <f aca="false">SUBTOTAL(1,H42:H44)</f>
        <v>0.8</v>
      </c>
      <c r="I46" s="49"/>
      <c r="J46" s="49"/>
    </row>
    <row r="47" customFormat="false" ht="12.75" hidden="false" customHeight="false" outlineLevel="5" collapsed="false">
      <c r="D47" s="46" t="n">
        <v>1013</v>
      </c>
      <c r="E47" s="47" t="s">
        <v>15</v>
      </c>
      <c r="F47" s="51" t="s">
        <v>61</v>
      </c>
      <c r="G47" s="49" t="n">
        <f aca="true">ROUND(RAND()*("100"-"40")+"40",0)</f>
        <v>74</v>
      </c>
      <c r="H47" s="50" t="n">
        <f aca="false">VLOOKUP(E47,Tabelas!$E$4:$H$9,3,0)</f>
        <v>0.5</v>
      </c>
      <c r="I47" s="49" t="n">
        <f aca="false">VLOOKUP(E47,Tabelas!$E$4:$H$9,4,0)</f>
        <v>50</v>
      </c>
      <c r="J47" s="49" t="n">
        <f aca="false">(G47-(I47*H47)/100)</f>
        <v>73.75</v>
      </c>
    </row>
    <row r="48" customFormat="false" ht="12.75" hidden="false" customHeight="false" outlineLevel="4" collapsed="false">
      <c r="D48" s="46"/>
      <c r="E48" s="47"/>
      <c r="F48" s="51"/>
      <c r="G48" s="49"/>
      <c r="H48" s="53" t="s">
        <v>79</v>
      </c>
      <c r="I48" s="49" t="n">
        <f aca="false">SUBTOTAL(9,I47:I47)</f>
        <v>50</v>
      </c>
      <c r="J48" s="49"/>
    </row>
    <row r="49" customFormat="false" ht="12.75" hidden="false" customHeight="false" outlineLevel="3" collapsed="false">
      <c r="D49" s="46"/>
      <c r="E49" s="47"/>
      <c r="F49" s="51"/>
      <c r="G49" s="54" t="s">
        <v>80</v>
      </c>
      <c r="H49" s="50" t="n">
        <f aca="false">SUBTOTAL(1,H47:H47)</f>
        <v>0.5</v>
      </c>
      <c r="I49" s="49"/>
      <c r="J49" s="49"/>
    </row>
    <row r="50" customFormat="false" ht="12.75" hidden="false" customHeight="false" outlineLevel="7" collapsed="false">
      <c r="D50" s="46" t="n">
        <v>1014</v>
      </c>
      <c r="E50" s="47" t="s">
        <v>12</v>
      </c>
      <c r="F50" s="51" t="s">
        <v>62</v>
      </c>
      <c r="G50" s="49" t="n">
        <f aca="true">ROUND(RAND()*("100"-"40")+"40",0)</f>
        <v>65</v>
      </c>
      <c r="H50" s="50" t="n">
        <f aca="false">VLOOKUP(E50,Tabelas!$E$4:$H$9,3,0)</f>
        <v>0.8</v>
      </c>
      <c r="I50" s="49" t="n">
        <f aca="false">VLOOKUP(E50,Tabelas!$E$4:$H$9,4,0)</f>
        <v>20</v>
      </c>
      <c r="J50" s="49" t="n">
        <f aca="false">(G50-(I50*H50)/100)</f>
        <v>64.84</v>
      </c>
    </row>
    <row r="51" customFormat="false" ht="12.75" hidden="false" customHeight="false" outlineLevel="6" collapsed="false">
      <c r="D51" s="46"/>
      <c r="E51" s="47"/>
      <c r="F51" s="51"/>
      <c r="G51" s="49"/>
      <c r="H51" s="53" t="s">
        <v>76</v>
      </c>
      <c r="I51" s="49" t="n">
        <f aca="false">SUBTOTAL(9,I50:I50)</f>
        <v>20</v>
      </c>
      <c r="J51" s="49"/>
    </row>
    <row r="52" customFormat="false" ht="12.75" hidden="false" customHeight="false" outlineLevel="7" collapsed="false">
      <c r="D52" s="46" t="n">
        <v>1016</v>
      </c>
      <c r="E52" s="47" t="s">
        <v>18</v>
      </c>
      <c r="F52" s="51" t="s">
        <v>63</v>
      </c>
      <c r="G52" s="49" t="n">
        <f aca="true">ROUND(RAND()*("100"-"40")+"40",0)</f>
        <v>83</v>
      </c>
      <c r="H52" s="50" t="n">
        <f aca="false">VLOOKUP(E52,Tabelas!$E$4:$H$9,3,0)</f>
        <v>0.8</v>
      </c>
      <c r="I52" s="49" t="n">
        <f aca="false">VLOOKUP(E52,Tabelas!$E$4:$H$9,4,0)</f>
        <v>100</v>
      </c>
      <c r="J52" s="49" t="n">
        <f aca="false">(G52-(I52*H52)/100)</f>
        <v>82.2</v>
      </c>
    </row>
    <row r="53" customFormat="false" ht="12.75" hidden="false" customHeight="false" outlineLevel="6" collapsed="false">
      <c r="D53" s="46"/>
      <c r="E53" s="47"/>
      <c r="F53" s="51"/>
      <c r="G53" s="49"/>
      <c r="H53" s="53" t="s">
        <v>77</v>
      </c>
      <c r="I53" s="49" t="n">
        <f aca="false">SUBTOTAL(9,I52:I52)</f>
        <v>100</v>
      </c>
      <c r="J53" s="49"/>
    </row>
    <row r="54" customFormat="false" ht="12.75" hidden="false" customHeight="false" outlineLevel="5" collapsed="false">
      <c r="D54" s="46"/>
      <c r="E54" s="47"/>
      <c r="F54" s="51"/>
      <c r="G54" s="54" t="s">
        <v>78</v>
      </c>
      <c r="H54" s="50" t="n">
        <f aca="false">SUBTOTAL(1,H50:H52)</f>
        <v>0.8</v>
      </c>
      <c r="I54" s="49"/>
      <c r="J54" s="49"/>
    </row>
    <row r="55" customFormat="false" ht="12.75" hidden="false" customHeight="false" outlineLevel="6" collapsed="false">
      <c r="D55" s="46" t="n">
        <v>1016</v>
      </c>
      <c r="E55" s="47" t="s">
        <v>15</v>
      </c>
      <c r="F55" s="51" t="s">
        <v>64</v>
      </c>
      <c r="G55" s="49" t="n">
        <f aca="true">ROUND(RAND()*("100"-"40")+"40",0)</f>
        <v>82</v>
      </c>
      <c r="H55" s="50" t="n">
        <f aca="false">VLOOKUP(E55,Tabelas!$E$4:$H$9,3,0)</f>
        <v>0.5</v>
      </c>
      <c r="I55" s="49" t="n">
        <f aca="false">VLOOKUP(E55,Tabelas!$E$4:$H$9,4,0)</f>
        <v>50</v>
      </c>
      <c r="J55" s="49" t="n">
        <f aca="false">(G55-(I55*H55)/100)</f>
        <v>81.75</v>
      </c>
    </row>
    <row r="56" customFormat="false" ht="12.75" hidden="false" customHeight="false" outlineLevel="5" collapsed="false">
      <c r="D56" s="46" t="n">
        <v>1016</v>
      </c>
      <c r="E56" s="47" t="s">
        <v>15</v>
      </c>
      <c r="F56" s="51" t="s">
        <v>65</v>
      </c>
      <c r="G56" s="49" t="n">
        <f aca="true">ROUND(RAND()*("100"-"40")+"40",0)</f>
        <v>69</v>
      </c>
      <c r="H56" s="50" t="n">
        <f aca="false">VLOOKUP(E56,Tabelas!$E$4:$H$9,3,0)</f>
        <v>0.5</v>
      </c>
      <c r="I56" s="49" t="n">
        <f aca="false">VLOOKUP(E56,Tabelas!$E$4:$H$9,4,0)</f>
        <v>50</v>
      </c>
      <c r="J56" s="49" t="n">
        <f aca="false">(G56-(I56*H56)/100)</f>
        <v>68.75</v>
      </c>
    </row>
    <row r="57" customFormat="false" ht="12.75" hidden="false" customHeight="false" outlineLevel="4" collapsed="false">
      <c r="D57" s="46"/>
      <c r="E57" s="47"/>
      <c r="F57" s="51"/>
      <c r="G57" s="49"/>
      <c r="H57" s="53" t="s">
        <v>79</v>
      </c>
      <c r="I57" s="49" t="n">
        <f aca="false">SUBTOTAL(9,I55:I56)</f>
        <v>100</v>
      </c>
      <c r="J57" s="49"/>
    </row>
    <row r="58" customFormat="false" ht="12.75" hidden="false" customHeight="false" outlineLevel="3" collapsed="false">
      <c r="D58" s="46"/>
      <c r="E58" s="47"/>
      <c r="F58" s="51"/>
      <c r="G58" s="54" t="s">
        <v>80</v>
      </c>
      <c r="H58" s="50" t="n">
        <f aca="false">SUBTOTAL(1,H55:H56)</f>
        <v>0.5</v>
      </c>
      <c r="I58" s="49"/>
      <c r="J58" s="49"/>
    </row>
    <row r="59" customFormat="false" ht="12.75" hidden="false" customHeight="false" outlineLevel="7" collapsed="false">
      <c r="D59" s="46" t="n">
        <v>1018</v>
      </c>
      <c r="E59" s="47" t="s">
        <v>12</v>
      </c>
      <c r="F59" s="51" t="s">
        <v>66</v>
      </c>
      <c r="G59" s="49" t="n">
        <f aca="true">ROUND(RAND()*("100"-"40")+"40",0)</f>
        <v>74</v>
      </c>
      <c r="H59" s="50" t="n">
        <f aca="false">VLOOKUP(E59,Tabelas!$E$4:$H$9,3,0)</f>
        <v>0.8</v>
      </c>
      <c r="I59" s="49" t="n">
        <f aca="false">VLOOKUP(E59,Tabelas!$E$4:$H$9,4,0)</f>
        <v>20</v>
      </c>
      <c r="J59" s="49" t="n">
        <f aca="false">(G59-(I59*H59)/100)</f>
        <v>73.84</v>
      </c>
    </row>
    <row r="60" customFormat="false" ht="12.75" hidden="false" customHeight="false" outlineLevel="6" collapsed="false">
      <c r="D60" s="46" t="n">
        <v>1019</v>
      </c>
      <c r="E60" s="47" t="s">
        <v>12</v>
      </c>
      <c r="F60" s="51" t="s">
        <v>67</v>
      </c>
      <c r="G60" s="49" t="n">
        <f aca="true">ROUND(RAND()*("100"-"40")+"40",0)</f>
        <v>97</v>
      </c>
      <c r="H60" s="50" t="n">
        <f aca="false">VLOOKUP(E60,Tabelas!$E$4:$H$9,3,0)</f>
        <v>0.8</v>
      </c>
      <c r="I60" s="49" t="n">
        <f aca="false">VLOOKUP(E60,Tabelas!$E$4:$H$9,4,0)</f>
        <v>20</v>
      </c>
      <c r="J60" s="49" t="n">
        <f aca="false">(G60-(I60*H60)/100)</f>
        <v>96.84</v>
      </c>
    </row>
    <row r="61" customFormat="false" ht="12.75" hidden="false" customHeight="false" outlineLevel="5" collapsed="false">
      <c r="D61" s="46"/>
      <c r="E61" s="47"/>
      <c r="F61" s="51"/>
      <c r="G61" s="49"/>
      <c r="H61" s="53" t="s">
        <v>76</v>
      </c>
      <c r="I61" s="49" t="n">
        <f aca="false">SUBTOTAL(9,I59:I60)</f>
        <v>40</v>
      </c>
      <c r="J61" s="49"/>
    </row>
    <row r="62" customFormat="false" ht="12.75" hidden="false" customHeight="false" outlineLevel="5" collapsed="false">
      <c r="D62" s="46" t="n">
        <v>1020</v>
      </c>
      <c r="E62" s="47" t="s">
        <v>18</v>
      </c>
      <c r="F62" s="51" t="s">
        <v>68</v>
      </c>
      <c r="G62" s="49" t="n">
        <f aca="true">ROUND(RAND()*("100"-"40")+"40",0)</f>
        <v>46</v>
      </c>
      <c r="H62" s="50" t="n">
        <f aca="false">VLOOKUP(E62,Tabelas!$E$4:$H$9,3,0)</f>
        <v>0.8</v>
      </c>
      <c r="I62" s="49" t="n">
        <f aca="false">VLOOKUP(E62,Tabelas!$E$4:$H$9,4,0)</f>
        <v>100</v>
      </c>
      <c r="J62" s="49" t="n">
        <f aca="false">(G62-(I62*H62)/100)</f>
        <v>45.2</v>
      </c>
    </row>
    <row r="63" customFormat="false" ht="12.75" hidden="false" customHeight="false" outlineLevel="4" collapsed="false">
      <c r="D63" s="46"/>
      <c r="E63" s="47"/>
      <c r="F63" s="51"/>
      <c r="G63" s="49"/>
      <c r="H63" s="53" t="s">
        <v>77</v>
      </c>
      <c r="I63" s="49" t="n">
        <f aca="false">SUBTOTAL(9,I62:I62)</f>
        <v>100</v>
      </c>
      <c r="J63" s="49"/>
    </row>
    <row r="64" customFormat="false" ht="12.75" hidden="false" customHeight="false" outlineLevel="3" collapsed="false">
      <c r="D64" s="46"/>
      <c r="E64" s="47"/>
      <c r="F64" s="51"/>
      <c r="G64" s="54" t="s">
        <v>78</v>
      </c>
      <c r="H64" s="50" t="n">
        <f aca="false">SUBTOTAL(1,H59:H62)</f>
        <v>0.8</v>
      </c>
      <c r="I64" s="49"/>
      <c r="J64" s="49"/>
    </row>
    <row r="65" customFormat="false" ht="12.75" hidden="false" customHeight="false" outlineLevel="7" collapsed="false">
      <c r="D65" s="46" t="n">
        <v>1020</v>
      </c>
      <c r="E65" s="47" t="s">
        <v>15</v>
      </c>
      <c r="F65" s="51" t="s">
        <v>69</v>
      </c>
      <c r="G65" s="49" t="n">
        <f aca="true">ROUND(RAND()*("100"-"40")+"40",0)</f>
        <v>68</v>
      </c>
      <c r="H65" s="50" t="n">
        <f aca="false">VLOOKUP(E65,Tabelas!$E$4:$H$9,3,0)</f>
        <v>0.5</v>
      </c>
      <c r="I65" s="49" t="n">
        <f aca="false">VLOOKUP(E65,Tabelas!$E$4:$H$9,4,0)</f>
        <v>50</v>
      </c>
      <c r="J65" s="49" t="n">
        <f aca="false">(G65-(I65*H65)/100)</f>
        <v>67.75</v>
      </c>
    </row>
    <row r="66" customFormat="false" ht="12.75" hidden="false" customHeight="false" outlineLevel="6" collapsed="false">
      <c r="D66" s="46"/>
      <c r="E66" s="47"/>
      <c r="F66" s="51"/>
      <c r="G66" s="49"/>
      <c r="H66" s="53" t="s">
        <v>79</v>
      </c>
      <c r="I66" s="49" t="n">
        <f aca="false">SUBTOTAL(9,I65:I65)</f>
        <v>50</v>
      </c>
      <c r="J66" s="49"/>
    </row>
    <row r="67" customFormat="false" ht="12.75" hidden="false" customHeight="false" outlineLevel="5" collapsed="false">
      <c r="D67" s="46"/>
      <c r="E67" s="47"/>
      <c r="F67" s="51"/>
      <c r="G67" s="54" t="s">
        <v>80</v>
      </c>
      <c r="H67" s="50" t="n">
        <f aca="false">SUBTOTAL(1,H65:H65)</f>
        <v>0.5</v>
      </c>
      <c r="I67" s="49"/>
      <c r="J67" s="49"/>
    </row>
    <row r="68" customFormat="false" ht="12.75" hidden="false" customHeight="false" outlineLevel="6" collapsed="false">
      <c r="D68" s="46" t="n">
        <v>1021</v>
      </c>
      <c r="E68" s="47" t="s">
        <v>21</v>
      </c>
      <c r="F68" s="51" t="s">
        <v>70</v>
      </c>
      <c r="G68" s="49" t="n">
        <f aca="true">ROUND(RAND()*("100"-"40")+"40",0)</f>
        <v>77</v>
      </c>
      <c r="H68" s="50" t="n">
        <f aca="false">VLOOKUP(E68,Tabelas!$E$4:$H$9,3,0)</f>
        <v>0.7</v>
      </c>
      <c r="I68" s="49" t="n">
        <f aca="false">VLOOKUP(E68,Tabelas!$E$4:$H$9,4,0)</f>
        <v>100</v>
      </c>
      <c r="J68" s="49" t="n">
        <f aca="false">(G68-(I68*H68)/100)</f>
        <v>76.3</v>
      </c>
    </row>
    <row r="69" customFormat="false" ht="12.75" hidden="false" customHeight="false" outlineLevel="5" collapsed="false">
      <c r="D69" s="46" t="n">
        <v>1021</v>
      </c>
      <c r="E69" s="47" t="s">
        <v>21</v>
      </c>
      <c r="F69" s="51" t="s">
        <v>71</v>
      </c>
      <c r="G69" s="49" t="n">
        <f aca="true">ROUND(RAND()*("100"-"40")+"40",0)</f>
        <v>81</v>
      </c>
      <c r="H69" s="50" t="n">
        <f aca="false">VLOOKUP(E69,Tabelas!$E$4:$H$9,3,0)</f>
        <v>0.7</v>
      </c>
      <c r="I69" s="49" t="n">
        <f aca="false">VLOOKUP(E69,Tabelas!$E$4:$H$9,4,0)</f>
        <v>100</v>
      </c>
      <c r="J69" s="49" t="n">
        <f aca="false">(G69-(I69*H69)/100)</f>
        <v>80.3</v>
      </c>
    </row>
    <row r="70" customFormat="false" ht="12.75" hidden="false" customHeight="false" outlineLevel="4" collapsed="false">
      <c r="D70" s="46"/>
      <c r="E70" s="47"/>
      <c r="F70" s="51"/>
      <c r="G70" s="49"/>
      <c r="H70" s="53" t="s">
        <v>77</v>
      </c>
      <c r="I70" s="49" t="n">
        <f aca="false">SUBTOTAL(9,I68:I69)</f>
        <v>200</v>
      </c>
      <c r="J70" s="49"/>
    </row>
    <row r="71" customFormat="false" ht="12.75" hidden="false" customHeight="false" outlineLevel="3" collapsed="false">
      <c r="D71" s="46"/>
      <c r="E71" s="47"/>
      <c r="F71" s="51"/>
      <c r="G71" s="54" t="s">
        <v>81</v>
      </c>
      <c r="H71" s="50" t="n">
        <f aca="false">SUBTOTAL(1,H68:H69)</f>
        <v>0.7</v>
      </c>
      <c r="I71" s="49"/>
      <c r="J71" s="49"/>
    </row>
    <row r="72" customFormat="false" ht="12.75" hidden="false" customHeight="false" outlineLevel="7" collapsed="false">
      <c r="D72" s="46" t="n">
        <v>1023</v>
      </c>
      <c r="E72" s="47" t="s">
        <v>12</v>
      </c>
      <c r="F72" s="51" t="s">
        <v>72</v>
      </c>
      <c r="G72" s="49" t="n">
        <f aca="true">ROUND(RAND()*("100"-"40")+"40",0)</f>
        <v>72</v>
      </c>
      <c r="H72" s="50" t="n">
        <f aca="false">VLOOKUP(E72,Tabelas!$E$4:$H$9,3,0)</f>
        <v>0.8</v>
      </c>
      <c r="I72" s="49" t="n">
        <f aca="false">VLOOKUP(E72,Tabelas!$E$4:$H$9,4,0)</f>
        <v>20</v>
      </c>
      <c r="J72" s="49" t="n">
        <f aca="false">(G72-(I72*H72)/100)</f>
        <v>71.84</v>
      </c>
    </row>
    <row r="73" customFormat="false" ht="12.75" hidden="false" customHeight="false" outlineLevel="6" collapsed="false">
      <c r="D73" s="46"/>
      <c r="E73" s="47"/>
      <c r="F73" s="51"/>
      <c r="G73" s="49"/>
      <c r="H73" s="53" t="s">
        <v>76</v>
      </c>
      <c r="I73" s="49" t="n">
        <f aca="false">SUBTOTAL(9,I72:I72)</f>
        <v>20</v>
      </c>
      <c r="J73" s="49"/>
    </row>
    <row r="74" customFormat="false" ht="12.75" hidden="false" customHeight="false" outlineLevel="6" collapsed="false">
      <c r="D74" s="46" t="n">
        <v>1024</v>
      </c>
      <c r="E74" s="47" t="s">
        <v>18</v>
      </c>
      <c r="F74" s="51" t="s">
        <v>73</v>
      </c>
      <c r="G74" s="49" t="n">
        <f aca="true">ROUND(RAND()*("100"-"40")+"40",0)</f>
        <v>86</v>
      </c>
      <c r="H74" s="50" t="n">
        <f aca="false">VLOOKUP(E74,Tabelas!$E$4:$H$9,3,0)</f>
        <v>0.8</v>
      </c>
      <c r="I74" s="49" t="n">
        <f aca="false">VLOOKUP(E74,Tabelas!$E$4:$H$9,4,0)</f>
        <v>100</v>
      </c>
      <c r="J74" s="49" t="n">
        <f aca="false">(G74-(I74*H74)/100)</f>
        <v>85.2</v>
      </c>
    </row>
    <row r="75" customFormat="false" ht="12.75" hidden="false" customHeight="false" outlineLevel="5" collapsed="false">
      <c r="D75" s="13"/>
      <c r="E75" s="55"/>
      <c r="F75" s="56"/>
      <c r="G75" s="57"/>
      <c r="H75" s="58" t="s">
        <v>77</v>
      </c>
      <c r="I75" s="57" t="n">
        <f aca="false">SUBTOTAL(9,I74:I74)</f>
        <v>100</v>
      </c>
      <c r="J75" s="57"/>
    </row>
    <row r="76" customFormat="false" ht="12.75" hidden="false" customHeight="false" outlineLevel="4" collapsed="false">
      <c r="D76" s="13"/>
      <c r="E76" s="55"/>
      <c r="F76" s="56"/>
      <c r="G76" s="59" t="s">
        <v>78</v>
      </c>
      <c r="H76" s="60" t="n">
        <f aca="false">SUBTOTAL(1,H72:H74)</f>
        <v>0.8</v>
      </c>
      <c r="I76" s="57"/>
      <c r="J76" s="57"/>
    </row>
    <row r="77" customFormat="false" ht="12.75" hidden="false" customHeight="false" outlineLevel="3" collapsed="false">
      <c r="D77" s="13"/>
      <c r="E77" s="55"/>
      <c r="F77" s="56"/>
      <c r="G77" s="59"/>
      <c r="H77" s="58" t="s">
        <v>44</v>
      </c>
      <c r="I77" s="57" t="n">
        <f aca="false">SUBTOTAL(9,I19:I74)</f>
        <v>1455</v>
      </c>
      <c r="J77" s="57"/>
    </row>
    <row r="78" customFormat="false" ht="12.75" hidden="false" customHeight="false" outlineLevel="3" collapsed="false">
      <c r="D78" s="13"/>
      <c r="E78" s="55"/>
      <c r="F78" s="56"/>
      <c r="G78" s="59" t="s">
        <v>82</v>
      </c>
      <c r="H78" s="60" t="n">
        <f aca="false">SUBTOTAL(1,H19:H74)</f>
        <v>0.7125</v>
      </c>
      <c r="I78" s="57"/>
      <c r="J78" s="57"/>
    </row>
    <row r="79" customFormat="false" ht="12.75" hidden="false" customHeight="false" outlineLevel="2" collapsed="false"/>
    <row r="80" customFormat="false" ht="12.75" hidden="false" customHeight="false" outlineLevel="4" collapsed="false"/>
    <row r="81" customFormat="false" ht="12.75" hidden="false" customHeight="false" outlineLevel="3" collapsed="false"/>
    <row r="82" customFormat="false" ht="12.75" hidden="false" customHeight="false" outlineLevel="2" collapsed="false"/>
    <row r="83" customFormat="false" ht="12.75" hidden="false" customHeight="false" outlineLevel="4" collapsed="false"/>
    <row r="84" customFormat="false" ht="12.75" hidden="false" customHeight="false" outlineLevel="3" collapsed="false"/>
    <row r="85" customFormat="false" ht="12.75" hidden="false" customHeight="false" outlineLevel="2" collapsed="false"/>
    <row r="86" customFormat="false" ht="12.75" hidden="false" customHeight="false" outlineLevel="4" collapsed="false"/>
    <row r="87" customFormat="false" ht="12.75" hidden="false" customHeight="false" outlineLevel="4" collapsed="false"/>
    <row r="88" customFormat="false" ht="12.75" hidden="false" customHeight="false" outlineLevel="3" collapsed="false"/>
    <row r="89" customFormat="false" ht="12.75" hidden="false" customHeight="false" outlineLevel="2" collapsed="false"/>
    <row r="90" customFormat="false" ht="12.75" hidden="false" customHeight="false" outlineLevel="4" collapsed="false"/>
    <row r="91" customFormat="false" ht="12.75" hidden="false" customHeight="false" outlineLevel="4" collapsed="false"/>
    <row r="92" customFormat="false" ht="12.75" hidden="false" customHeight="false" outlineLevel="3" collapsed="false"/>
    <row r="93" customFormat="false" ht="12.75" hidden="false" customHeight="false" outlineLevel="2" collapsed="false"/>
    <row r="94" customFormat="false" ht="12.75" hidden="false" customHeight="false" outlineLevel="4" collapsed="false"/>
    <row r="95" customFormat="false" ht="12.75" hidden="false" customHeight="false" outlineLevel="3" collapsed="false"/>
    <row r="96" customFormat="false" ht="12.75" hidden="false" customHeight="false" outlineLevel="2" collapsed="false"/>
    <row r="97" customFormat="false" ht="12.75" hidden="false" customHeight="false" outlineLevel="4" collapsed="false"/>
    <row r="98" customFormat="false" ht="12.75" hidden="false" customHeight="false" outlineLevel="3" collapsed="false"/>
    <row r="99" customFormat="false" ht="12.75" hidden="false" customHeight="false" outlineLevel="2" collapsed="false"/>
    <row r="100" customFormat="false" ht="12.75" hidden="false" customHeight="false" outlineLevel="4" collapsed="false"/>
    <row r="101" customFormat="false" ht="12.75" hidden="false" customHeight="false" outlineLevel="4" collapsed="false"/>
    <row r="102" customFormat="false" ht="12.75" hidden="false" customHeight="false" outlineLevel="3" collapsed="false"/>
    <row r="103" customFormat="false" ht="12.75" hidden="false" customHeight="false" outlineLevel="2" collapsed="false"/>
    <row r="104" customFormat="false" ht="12.75" hidden="false" customHeight="false" outlineLevel="4" collapsed="false"/>
    <row r="105" customFormat="false" ht="12.75" hidden="false" customHeight="false" outlineLevel="3" collapsed="false"/>
    <row r="106" customFormat="false" ht="12.75" hidden="false" customHeight="false" outlineLevel="2" collapsed="false"/>
    <row r="107" customFormat="false" ht="12.75" hidden="false" customHeight="false" outlineLevel="4" collapsed="false"/>
    <row r="108" customFormat="false" ht="12.75" hidden="false" customHeight="false" outlineLevel="3" collapsed="false"/>
    <row r="109" customFormat="false" ht="12.75" hidden="false" customHeight="false" outlineLevel="2" collapsed="false"/>
    <row r="110" customFormat="false" ht="12.75" hidden="false" customHeight="false" outlineLevel="2" collapsed="false"/>
    <row r="111" customFormat="false" ht="12.75" hidden="false" customHeight="false" outlineLevel="2" collapsed="false"/>
    <row r="112" customFormat="false" ht="12.75" hidden="false" customHeight="false" outlineLevel="2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1:46Z</dcterms:modified>
  <cp:revision>0</cp:revision>
  <dc:subject/>
  <dc:title/>
</cp:coreProperties>
</file>